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t1" sheetId="1" state="visible" r:id="rId2"/>
    <sheet name="t2" sheetId="2" state="visible" r:id="rId3"/>
    <sheet name="t3" sheetId="3" state="visible" r:id="rId4"/>
    <sheet name="t4" sheetId="4" state="visible" r:id="rId5"/>
    <sheet name="t5" sheetId="5" state="visible" r:id="rId6"/>
    <sheet name="t6" sheetId="6" state="visible" r:id="rId7"/>
    <sheet name="t7" sheetId="7" state="visible" r:id="rId8"/>
  </sheets>
  <definedNames>
    <definedName function="false" hidden="false" localSheetId="0" name="_xlnm.Print_Area" vbProcedure="false">t1!$A$1:$N$91</definedName>
    <definedName function="false" hidden="false" localSheetId="4" name="_xlnm.Print_Area" vbProcedure="false">t5!$A$1:$H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168"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Noto Sans Devanagari"/>
        <family val="2"/>
      </rPr>
      <t xml:space="preserve">ประชากรอายุ </t>
    </r>
    <r>
      <rPr>
        <b val="true"/>
        <sz val="16"/>
        <rFont val="TH SarabunPSK"/>
        <family val="2"/>
      </rPr>
      <t xml:space="preserve">15 </t>
    </r>
    <r>
      <rPr>
        <b val="true"/>
        <sz val="16"/>
        <rFont val="Noto Sans Devanagari"/>
        <family val="2"/>
      </rPr>
      <t xml:space="preserve">ปีขึ้นไป จำแนกตามสถานภาพแรงงาน และเพศ ภาคตะวันออกเฉียงเหนือ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</t>
    </r>
  </si>
  <si>
    <t xml:space="preserve">ประชากร</t>
  </si>
  <si>
    <t xml:space="preserve">กำลังแรงงานรวม</t>
  </si>
  <si>
    <t xml:space="preserve">ผู้อยู่นอกกำลังแรงงาน</t>
  </si>
  <si>
    <t xml:space="preserve">อัตราการ</t>
  </si>
  <si>
    <t xml:space="preserve">จังหวัด และเพศ</t>
  </si>
  <si>
    <r>
      <rPr>
        <b val="true"/>
        <sz val="14"/>
        <rFont val="Noto Sans Devanagari"/>
        <family val="2"/>
      </rPr>
      <t xml:space="preserve">อายุ </t>
    </r>
    <r>
      <rPr>
        <b val="true"/>
        <sz val="14"/>
        <rFont val="TH SarabunPSK"/>
        <family val="2"/>
      </rPr>
      <t xml:space="preserve">15 </t>
    </r>
    <r>
      <rPr>
        <b val="true"/>
        <sz val="14"/>
        <rFont val="Noto Sans Devanagari"/>
        <family val="2"/>
      </rPr>
      <t xml:space="preserve">ปี</t>
    </r>
  </si>
  <si>
    <t xml:space="preserve">กำลังแรงงานปัจจุบัน</t>
  </si>
  <si>
    <t xml:space="preserve">กำลังแรงงาน</t>
  </si>
  <si>
    <r>
      <rPr>
        <b val="true"/>
        <sz val="14"/>
        <rFont val="Noto Sans Devanagari"/>
        <family val="2"/>
      </rPr>
      <t xml:space="preserve">เด็ก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ชรา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ป่วย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พิการ</t>
    </r>
  </si>
  <si>
    <r>
      <rPr>
        <b val="true"/>
        <sz val="14"/>
        <rFont val="Noto Sans Devanagari"/>
        <family val="2"/>
      </rPr>
      <t xml:space="preserve">ผู้ดูแลเด็ก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ผู้สูงอายุ</t>
    </r>
  </si>
  <si>
    <t xml:space="preserve">ว่างงาน</t>
  </si>
  <si>
    <t xml:space="preserve">ขึ้นไป</t>
  </si>
  <si>
    <t xml:space="preserve">รวม</t>
  </si>
  <si>
    <t xml:space="preserve">ผู้มีงานทำ</t>
  </si>
  <si>
    <t xml:space="preserve">ผู้ว่างงาน</t>
  </si>
  <si>
    <t xml:space="preserve">ที่รอฤดูกาล</t>
  </si>
  <si>
    <t xml:space="preserve">ทำงานบ้าน</t>
  </si>
  <si>
    <t xml:space="preserve">เรียนหนังสือ</t>
  </si>
  <si>
    <t xml:space="preserve">จนไม่สามารถทำงานได้</t>
  </si>
  <si>
    <r>
      <rPr>
        <b val="true"/>
        <sz val="14"/>
        <rFont val="Noto Sans Devanagari"/>
        <family val="2"/>
      </rPr>
      <t xml:space="preserve">ผู้ป่วย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ผู้พิการ</t>
    </r>
  </si>
  <si>
    <t xml:space="preserve">อื่น ๆ</t>
  </si>
  <si>
    <t xml:space="preserve">  รวมภาค                           </t>
  </si>
  <si>
    <t xml:space="preserve">       ชาย                         </t>
  </si>
  <si>
    <t xml:space="preserve">       หญิง                        </t>
  </si>
  <si>
    <t xml:space="preserve">  นครราชสีมา                       </t>
  </si>
  <si>
    <t xml:space="preserve">  บุรีรัมย์                        </t>
  </si>
  <si>
    <t xml:space="preserve">n.a.</t>
  </si>
  <si>
    <t xml:space="preserve">  สุรินทร์                         </t>
  </si>
  <si>
    <t xml:space="preserve">--</t>
  </si>
  <si>
    <t xml:space="preserve">  ศรีสะเกษ                         </t>
  </si>
  <si>
    <t xml:space="preserve">  อุบลราชธานี                      </t>
  </si>
  <si>
    <r>
      <rPr>
        <sz val="12"/>
        <rFont val="Noto Sans Devanagari"/>
        <family val="2"/>
      </rPr>
      <t xml:space="preserve">หมายเหตุ </t>
    </r>
    <r>
      <rPr>
        <sz val="12"/>
        <rFont val="TH SarabunPSK"/>
        <family val="2"/>
      </rPr>
      <t xml:space="preserve">: “n.a.” </t>
    </r>
    <r>
      <rPr>
        <sz val="12"/>
        <rFont val="Noto Sans Devanagari"/>
        <family val="2"/>
      </rPr>
      <t xml:space="preserve">ไม่มีข้อมูล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สำรวจไม่พบ          </t>
    </r>
    <r>
      <rPr>
        <sz val="12"/>
        <rFont val="TH SarabunPSK"/>
        <family val="2"/>
      </rPr>
      <t xml:space="preserve">"--" </t>
    </r>
    <r>
      <rPr>
        <sz val="12"/>
        <rFont val="Noto Sans Devanagari"/>
        <family val="2"/>
      </rPr>
      <t xml:space="preserve">ข้อมูลมีจำนวนเล็กน้อย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Noto Sans Devanagari"/>
        <family val="2"/>
      </rPr>
      <t xml:space="preserve">ประชากรอายุ </t>
    </r>
    <r>
      <rPr>
        <b val="true"/>
        <sz val="16"/>
        <rFont val="TH SarabunPSK"/>
        <family val="2"/>
      </rPr>
      <t xml:space="preserve">15 </t>
    </r>
    <r>
      <rPr>
        <b val="true"/>
        <sz val="16"/>
        <rFont val="Noto Sans Devanagari"/>
        <family val="2"/>
      </rPr>
      <t xml:space="preserve">ปีขึ้นไป จำแนกตามสถานภาพแรงงาน และเพศ ภาคตะวันออกเฉียงเหนือ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t xml:space="preserve">  ยโสธร                            </t>
  </si>
  <si>
    <t xml:space="preserve">  ชัยภูมิ                          </t>
  </si>
  <si>
    <t xml:space="preserve">  อำนาจเจริญ                       </t>
  </si>
  <si>
    <t xml:space="preserve">  บึงกาฬ</t>
  </si>
  <si>
    <t xml:space="preserve">  หนองบัวลำภู                      </t>
  </si>
  <si>
    <t xml:space="preserve">  ขอนแก่น                          </t>
  </si>
  <si>
    <r>
      <rPr>
        <sz val="12"/>
        <rFont val="Noto Sans Devanagari"/>
        <family val="2"/>
      </rPr>
      <t xml:space="preserve">หมายเหตุ </t>
    </r>
    <r>
      <rPr>
        <sz val="12"/>
        <rFont val="TH SarabunPSK"/>
        <family val="2"/>
      </rPr>
      <t xml:space="preserve">: “n.a.” </t>
    </r>
    <r>
      <rPr>
        <sz val="12"/>
        <rFont val="Noto Sans Devanagari"/>
        <family val="2"/>
      </rPr>
      <t xml:space="preserve">ไม่มีข้อมูล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สำรวจไม่พบ</t>
    </r>
  </si>
  <si>
    <t xml:space="preserve">  อุดรธานี                         </t>
  </si>
  <si>
    <t xml:space="preserve">  เลย                              </t>
  </si>
  <si>
    <t xml:space="preserve">  หนองคาย                          </t>
  </si>
  <si>
    <t xml:space="preserve">  มหาสารคาม                        </t>
  </si>
  <si>
    <t xml:space="preserve">  ร้อยเอ็ด                         </t>
  </si>
  <si>
    <t xml:space="preserve">  กาฬสินธุ์                        </t>
  </si>
  <si>
    <t xml:space="preserve">  สกลนคร                           </t>
  </si>
  <si>
    <t xml:space="preserve">  นครพนม                           </t>
  </si>
  <si>
    <t xml:space="preserve">  มุกดาหาร                         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2 </t>
    </r>
    <r>
      <rPr>
        <b val="true"/>
        <sz val="16"/>
        <rFont val="Noto Sans Devanagari"/>
        <family val="2"/>
      </rPr>
      <t xml:space="preserve">ประชากรอายุ </t>
    </r>
    <r>
      <rPr>
        <b val="true"/>
        <sz val="16"/>
        <rFont val="TH SarabunPSK"/>
        <family val="2"/>
      </rPr>
      <t xml:space="preserve">15 </t>
    </r>
    <r>
      <rPr>
        <b val="true"/>
        <sz val="16"/>
        <rFont val="Noto Sans Devanagari"/>
        <family val="2"/>
      </rPr>
      <t xml:space="preserve">ปีขึ้นไป จำแนกตามระดับการศึกษาที่สำเร็จ และเพศ ภาคตะวันออกเฉียงเหนือ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</t>
    </r>
  </si>
  <si>
    <t xml:space="preserve">ไม่มีการศึกษาและ</t>
  </si>
  <si>
    <t xml:space="preserve">ประถม</t>
  </si>
  <si>
    <t xml:space="preserve">มัธยมศึกษา</t>
  </si>
  <si>
    <t xml:space="preserve">อุดมศึกษา</t>
  </si>
  <si>
    <t xml:space="preserve">การศึกษา</t>
  </si>
  <si>
    <t xml:space="preserve">ต่ำกว่าประถมศึกษา</t>
  </si>
  <si>
    <t xml:space="preserve">ศึกษา</t>
  </si>
  <si>
    <t xml:space="preserve">ตอนต้น</t>
  </si>
  <si>
    <t xml:space="preserve">ตอนปลาย</t>
  </si>
  <si>
    <t xml:space="preserve">ไม่ทราบ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2 </t>
    </r>
    <r>
      <rPr>
        <b val="true"/>
        <sz val="16"/>
        <rFont val="Noto Sans Devanagari"/>
        <family val="2"/>
      </rPr>
      <t xml:space="preserve">ประชากรอายุ </t>
    </r>
    <r>
      <rPr>
        <b val="true"/>
        <sz val="16"/>
        <rFont val="TH SarabunPSK"/>
        <family val="2"/>
      </rPr>
      <t xml:space="preserve">15 </t>
    </r>
    <r>
      <rPr>
        <b val="true"/>
        <sz val="16"/>
        <rFont val="Noto Sans Devanagari"/>
        <family val="2"/>
      </rPr>
      <t xml:space="preserve">ปีขึ้นไป จำแนกตามระดับการศึกษาที่สำเร็จ และเพศ ภาคตะวันออกเฉียงเหนือ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3 </t>
    </r>
    <r>
      <rPr>
        <b val="true"/>
        <sz val="16"/>
        <rFont val="Noto Sans Devanagari"/>
        <family val="2"/>
      </rPr>
      <t xml:space="preserve">จำนวนผู้มีงานทำ จำแนกตามอาชีพ และเพศ ภาคตะวันออกเฉียงเหนือ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</t>
    </r>
  </si>
  <si>
    <t xml:space="preserve">ผู้จัดการ</t>
  </si>
  <si>
    <t xml:space="preserve">ผู้ประกอบ</t>
  </si>
  <si>
    <t xml:space="preserve">เจ้าหน้าที่เทคนิค</t>
  </si>
  <si>
    <t xml:space="preserve">เสมียน</t>
  </si>
  <si>
    <t xml:space="preserve">พนักงานบริการ</t>
  </si>
  <si>
    <t xml:space="preserve">ผู้ปฏิบัติงาน</t>
  </si>
  <si>
    <t xml:space="preserve">ช่างฝีมือ</t>
  </si>
  <si>
    <t xml:space="preserve">ผู้ควบคุม</t>
  </si>
  <si>
    <t xml:space="preserve">ผู้ประกอบอาชีพ</t>
  </si>
  <si>
    <t xml:space="preserve">คนงาน</t>
  </si>
  <si>
    <t xml:space="preserve">ข้าราชการอาวุโส</t>
  </si>
  <si>
    <t xml:space="preserve">วิชาชีพ</t>
  </si>
  <si>
    <t xml:space="preserve">และผู้ประกอบ</t>
  </si>
  <si>
    <t xml:space="preserve">และผู้จำหน่าย</t>
  </si>
  <si>
    <t xml:space="preserve">ที่มีฝีมือในด้าน</t>
  </si>
  <si>
    <t xml:space="preserve">และผู้ปฎิบัติงาน</t>
  </si>
  <si>
    <t xml:space="preserve">เครื่องจักรโรงงาน</t>
  </si>
  <si>
    <t xml:space="preserve">งานพื้นฐาน</t>
  </si>
  <si>
    <t xml:space="preserve">ซึ่งมิได้</t>
  </si>
  <si>
    <t xml:space="preserve">และผู้บัญญัติ</t>
  </si>
  <si>
    <t xml:space="preserve">ด้านต่าง ๆ</t>
  </si>
  <si>
    <t xml:space="preserve">วิชาชีพที่</t>
  </si>
  <si>
    <t xml:space="preserve"> </t>
  </si>
  <si>
    <t xml:space="preserve">สินค้า</t>
  </si>
  <si>
    <t xml:space="preserve">การเกษตร ป่าไม้</t>
  </si>
  <si>
    <t xml:space="preserve">ที่เกี่ยวข้องฯ</t>
  </si>
  <si>
    <t xml:space="preserve"> และเครื่องจักรฯ</t>
  </si>
  <si>
    <t xml:space="preserve">จำแนกไว้ใน</t>
  </si>
  <si>
    <t xml:space="preserve">กฏหมาย</t>
  </si>
  <si>
    <t xml:space="preserve">เกี่ยวข้องฯ</t>
  </si>
  <si>
    <t xml:space="preserve">และการประมง</t>
  </si>
  <si>
    <t xml:space="preserve">หมวดอื่น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3 </t>
    </r>
    <r>
      <rPr>
        <b val="true"/>
        <sz val="16"/>
        <rFont val="Noto Sans Devanagari"/>
        <family val="2"/>
      </rPr>
      <t xml:space="preserve">จำนวนผู้มีงานทำ จำแนกตามอาชีพ และเพศ ภาคตะวันออกเฉียงเหนือ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4 </t>
    </r>
    <r>
      <rPr>
        <b val="true"/>
        <sz val="16"/>
        <rFont val="Noto Sans Devanagari"/>
        <family val="2"/>
      </rPr>
      <t xml:space="preserve">จำนวนผู้มีงานทำ จำแนกตามกิจกรรมทางเศรษฐกิจ และเพศ ภาคตะวันออกเฉียงเหนือ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4 </t>
    </r>
    <r>
      <rPr>
        <b val="true"/>
        <sz val="16"/>
        <rFont val="Noto Sans Devanagari"/>
        <family val="2"/>
      </rPr>
      <t xml:space="preserve">จำนวนผู้มีงานทำ จำแนกตามกิจกรรมทางเศรษฐกิจ และเพศ ภาคตะวันออกเฉียงเหนือ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t xml:space="preserve">เกษตรกรรม</t>
  </si>
  <si>
    <t xml:space="preserve">การทำ</t>
  </si>
  <si>
    <t xml:space="preserve">การผลิต</t>
  </si>
  <si>
    <t xml:space="preserve">การไฟฟ้า</t>
  </si>
  <si>
    <t xml:space="preserve">การจัดหาน้ำ</t>
  </si>
  <si>
    <t xml:space="preserve">การ</t>
  </si>
  <si>
    <t xml:space="preserve">การขายส่ง</t>
  </si>
  <si>
    <t xml:space="preserve">การขนส่ง</t>
  </si>
  <si>
    <t xml:space="preserve">ที่พักแรม</t>
  </si>
  <si>
    <t xml:space="preserve">ข้อมูลข่าวสาร</t>
  </si>
  <si>
    <t xml:space="preserve">กิจการทาง</t>
  </si>
  <si>
    <t xml:space="preserve">กิจกรรม</t>
  </si>
  <si>
    <t xml:space="preserve">การบริหาร</t>
  </si>
  <si>
    <t xml:space="preserve">ศิลปะ</t>
  </si>
  <si>
    <r>
      <rPr>
        <b val="true"/>
        <sz val="14"/>
        <rFont val="Noto Sans Devanagari"/>
        <family val="2"/>
      </rPr>
      <t xml:space="preserve">กิจกรรมการจ้าง</t>
    </r>
    <r>
      <rPr>
        <b val="true"/>
        <sz val="14"/>
        <rFont val="TH SarabunPSK"/>
        <family val="2"/>
      </rPr>
      <t xml:space="preserve">-</t>
    </r>
  </si>
  <si>
    <t xml:space="preserve">กิจกรรมของ</t>
  </si>
  <si>
    <t xml:space="preserve">การป่าไม้และ</t>
  </si>
  <si>
    <t xml:space="preserve">เหมืองแร่</t>
  </si>
  <si>
    <t xml:space="preserve"> ก๊าซและ</t>
  </si>
  <si>
    <t xml:space="preserve">และการ</t>
  </si>
  <si>
    <t xml:space="preserve">ก่อสร้าง</t>
  </si>
  <si>
    <t xml:space="preserve">และสถานที่</t>
  </si>
  <si>
    <t xml:space="preserve">และการบริการ</t>
  </si>
  <si>
    <t xml:space="preserve">การเงินและ</t>
  </si>
  <si>
    <t xml:space="preserve">อสังหาริมทรัพย์</t>
  </si>
  <si>
    <t xml:space="preserve">ทางวิชาชีพฯ</t>
  </si>
  <si>
    <t xml:space="preserve">การบริหารฯ</t>
  </si>
  <si>
    <t xml:space="preserve">ราชการฯ</t>
  </si>
  <si>
    <t xml:space="preserve">ด้านสุขภาพฯ</t>
  </si>
  <si>
    <t xml:space="preserve">ความบันเทิง</t>
  </si>
  <si>
    <t xml:space="preserve">บริการ</t>
  </si>
  <si>
    <t xml:space="preserve">งานในครัวเรือน</t>
  </si>
  <si>
    <r>
      <rPr>
        <b val="true"/>
        <sz val="14"/>
        <rFont val="Noto Sans Devanagari"/>
        <family val="2"/>
      </rPr>
      <t xml:space="preserve">องค์การระ</t>
    </r>
    <r>
      <rPr>
        <b val="true"/>
        <sz val="14"/>
        <rFont val="TH SarabunPSK"/>
        <family val="2"/>
      </rPr>
      <t xml:space="preserve">-</t>
    </r>
  </si>
  <si>
    <t xml:space="preserve">การประมง</t>
  </si>
  <si>
    <t xml:space="preserve">เหมืองหิน</t>
  </si>
  <si>
    <t xml:space="preserve">ไอน้ำ</t>
  </si>
  <si>
    <t xml:space="preserve">บำบัดน้ำเสียฯ</t>
  </si>
  <si>
    <t xml:space="preserve">การขายปลีกฯ</t>
  </si>
  <si>
    <t xml:space="preserve">เก็บสินค้า</t>
  </si>
  <si>
    <t xml:space="preserve">ด้านอาหาร</t>
  </si>
  <si>
    <t xml:space="preserve">สื่อสาร</t>
  </si>
  <si>
    <t xml:space="preserve">การประกันภัย</t>
  </si>
  <si>
    <t xml:space="preserve">และนันทนาการ</t>
  </si>
  <si>
    <t xml:space="preserve">ด้านอื่น ๆ</t>
  </si>
  <si>
    <t xml:space="preserve">ส่วนบุคคลฯ</t>
  </si>
  <si>
    <t xml:space="preserve">หว่างประเทศฯ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5 </t>
    </r>
    <r>
      <rPr>
        <b val="true"/>
        <sz val="16"/>
        <rFont val="Noto Sans Devanagari"/>
        <family val="2"/>
      </rPr>
      <t xml:space="preserve">จำนวนผู้มีงานทำ จำแนกตามสถานภาพการทำงาน และเพศ ภาคตะวันออกเฉียงเหนือ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</t>
    </r>
  </si>
  <si>
    <t xml:space="preserve">นายจ้าง</t>
  </si>
  <si>
    <t xml:space="preserve">ลูกจ้างรัฐบาล</t>
  </si>
  <si>
    <t xml:space="preserve">ลูกจ้างเอกชน</t>
  </si>
  <si>
    <t xml:space="preserve">ทำงานส่วนตัว</t>
  </si>
  <si>
    <t xml:space="preserve">ช่วยธุรกิจ</t>
  </si>
  <si>
    <t xml:space="preserve">การรวมกลุ่ม</t>
  </si>
  <si>
    <t xml:space="preserve">ครัวเรือน</t>
  </si>
  <si>
    <r>
      <rPr>
        <sz val="14"/>
        <rFont val="Noto Sans Devanagari"/>
        <family val="2"/>
      </rPr>
      <t xml:space="preserve">หมายเหตุ </t>
    </r>
    <r>
      <rPr>
        <sz val="14"/>
        <rFont val="TH SarabunPSK"/>
        <family val="2"/>
      </rPr>
      <t xml:space="preserve">: “n.a.” </t>
    </r>
    <r>
      <rPr>
        <sz val="14"/>
        <rFont val="Noto Sans Devanagari"/>
        <family val="2"/>
      </rPr>
      <t xml:space="preserve">ไม่มีข้อมูล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สำรวจไม่พบ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5 </t>
    </r>
    <r>
      <rPr>
        <b val="true"/>
        <sz val="16"/>
        <rFont val="Noto Sans Devanagari"/>
        <family val="2"/>
      </rPr>
      <t xml:space="preserve">จำนวนผู้มีงานทำ จำแนกตามสถานภาพการทำงาน และเพศ ภาคตะวันออกเฉียงเหนือ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6 </t>
    </r>
    <r>
      <rPr>
        <b val="true"/>
        <sz val="16"/>
        <rFont val="Noto Sans Devanagari"/>
        <family val="2"/>
      </rPr>
      <t xml:space="preserve">จำนวนผู้มีงานทำ จำแนกตามชั่วโมงทำงานต่อสัปดาห์ และเพศ ภาคตะวันออกเฉียงเหนือ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</t>
    </r>
  </si>
  <si>
    <t xml:space="preserve">น้อยกว่า</t>
  </si>
  <si>
    <t xml:space="preserve"> 1 - 9</t>
  </si>
  <si>
    <t xml:space="preserve"> 10 - 19</t>
  </si>
  <si>
    <t xml:space="preserve"> 20 - 29</t>
  </si>
  <si>
    <t xml:space="preserve"> 30 - 34</t>
  </si>
  <si>
    <t xml:space="preserve"> 35 - 39</t>
  </si>
  <si>
    <t xml:space="preserve"> 40 - 49</t>
  </si>
  <si>
    <r>
      <rPr>
        <b val="true"/>
        <sz val="14"/>
        <rFont val="TH SarabunPSK"/>
        <family val="2"/>
      </rPr>
      <t xml:space="preserve">50 </t>
    </r>
    <r>
      <rPr>
        <b val="true"/>
        <sz val="14"/>
        <rFont val="Noto Sans Devanagari"/>
        <family val="2"/>
      </rPr>
      <t xml:space="preserve">ชั่วโมง</t>
    </r>
  </si>
  <si>
    <r>
      <rPr>
        <b val="true"/>
        <sz val="14"/>
        <rFont val="TH SarabunPSK"/>
        <family val="2"/>
      </rPr>
      <t xml:space="preserve">1 </t>
    </r>
    <r>
      <rPr>
        <b val="true"/>
        <sz val="14"/>
        <rFont val="Noto Sans Devanagari"/>
        <family val="2"/>
      </rPr>
      <t xml:space="preserve">ชั่วโมง</t>
    </r>
  </si>
  <si>
    <t xml:space="preserve">ชั่วโมง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6 </t>
    </r>
    <r>
      <rPr>
        <b val="true"/>
        <sz val="16"/>
        <rFont val="Noto Sans Devanagari"/>
        <family val="2"/>
      </rPr>
      <t xml:space="preserve">จำนวนผู้มีงานทำ จำแนกตามชั่วโมงทำงานต่อสัปดาห์ และเพศ ภาคตะวันออกเฉียงเหนือ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7 </t>
    </r>
    <r>
      <rPr>
        <b val="true"/>
        <sz val="16"/>
        <rFont val="Noto Sans Devanagari"/>
        <family val="2"/>
      </rPr>
      <t xml:space="preserve">จำนวนผู้มีงานทำ จำแนกตามระดับการศึกษาที่สำเร็จ และเพศ ภาคตะวันออกเฉียงเหนือ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7 </t>
    </r>
    <r>
      <rPr>
        <b val="true"/>
        <sz val="16"/>
        <rFont val="Noto Sans Devanagari"/>
        <family val="2"/>
      </rPr>
      <t xml:space="preserve">จำนวนผู้มีงานทำ จำแนกตามระดับการศึกษาที่สำเร็จ และเพศ ภาคตะวันออกเฉียงเหนือ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0"/>
    <numFmt numFmtId="168" formatCode="_-* #,##0.00_-;\-* #,##0.00_-;_-* \-??_-;_-@_-"/>
    <numFmt numFmtId="169" formatCode="_-* #,##0_-;\-* #,##0_-;_-* \-??_-;_-@_-"/>
  </numFmts>
  <fonts count="2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TH SarabunPSK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sz val="12"/>
      <name val="TH SarabunPSK"/>
      <family val="2"/>
    </font>
    <font>
      <sz val="12"/>
      <name val="Noto Sans Devanagari"/>
      <family val="2"/>
    </font>
    <font>
      <sz val="13"/>
      <name val="TH SarabunPSK"/>
      <family val="2"/>
    </font>
    <font>
      <sz val="15.5"/>
      <name val="TH SarabunPSK"/>
      <family val="2"/>
    </font>
    <font>
      <sz val="16"/>
      <name val="TH SarabunPSK"/>
      <family val="2"/>
    </font>
    <font>
      <sz val="15"/>
      <name val="TH SarabunPSK"/>
      <family val="2"/>
    </font>
    <font>
      <b val="true"/>
      <sz val="13.5"/>
      <name val="TH SarabunPSK"/>
      <family val="2"/>
    </font>
    <font>
      <sz val="13.5"/>
      <name val="TH SarabunPSK"/>
      <family val="2"/>
    </font>
    <font>
      <sz val="12.5"/>
      <name val="TH SarabunPSK"/>
      <family val="2"/>
    </font>
    <font>
      <b val="true"/>
      <sz val="13"/>
      <name val="TH SarabunPSK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42"/>
    <col collapsed="false" customWidth="true" hidden="false" outlineLevel="0" max="4" min="3" style="1" width="11.28"/>
    <col collapsed="false" customWidth="true" hidden="false" outlineLevel="0" max="5" min="5" style="1" width="11.85"/>
    <col collapsed="false" customWidth="true" hidden="false" outlineLevel="0" max="6" min="6" style="1" width="10.85"/>
    <col collapsed="false" customWidth="true" hidden="false" outlineLevel="0" max="7" min="7" style="1" width="11.28"/>
    <col collapsed="false" customWidth="true" hidden="false" outlineLevel="0" max="8" min="8" style="1" width="10.28"/>
    <col collapsed="false" customWidth="true" hidden="false" outlineLevel="0" max="9" min="9" style="1" width="10.56"/>
    <col collapsed="false" customWidth="true" hidden="false" outlineLevel="0" max="10" min="10" style="1" width="11.85"/>
    <col collapsed="false" customWidth="true" hidden="false" outlineLevel="0" max="11" min="11" style="1" width="17.56"/>
    <col collapsed="false" customWidth="true" hidden="false" outlineLevel="0" max="12" min="12" style="1" width="15.99"/>
    <col collapsed="false" customWidth="true" hidden="false" outlineLevel="0" max="13" min="13" style="1" width="9.85"/>
    <col collapsed="false" customWidth="true" hidden="false" outlineLevel="0" max="14" min="14" style="2" width="7.71"/>
    <col collapsed="false" customWidth="false" hidden="false" outlineLevel="0" max="257" min="15" style="1" width="9.14"/>
  </cols>
  <sheetData>
    <row r="1" customFormat="false" ht="29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9" customFormat="true" ht="13.5" hidden="false" customHeight="true" outlineLevel="0" collapsed="false">
      <c r="A2" s="5"/>
      <c r="B2" s="6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8"/>
    </row>
    <row r="3" s="15" customFormat="true" ht="21.75" hidden="false" customHeight="true" outlineLevel="0" collapsed="false">
      <c r="A3" s="10"/>
      <c r="B3" s="11" t="s">
        <v>1</v>
      </c>
      <c r="C3" s="12"/>
      <c r="D3" s="13" t="s">
        <v>2</v>
      </c>
      <c r="E3" s="13"/>
      <c r="F3" s="13"/>
      <c r="G3" s="13"/>
      <c r="H3" s="13" t="s">
        <v>3</v>
      </c>
      <c r="I3" s="13"/>
      <c r="J3" s="13"/>
      <c r="K3" s="13"/>
      <c r="L3" s="13"/>
      <c r="M3" s="13"/>
      <c r="N3" s="14" t="s">
        <v>4</v>
      </c>
    </row>
    <row r="4" s="15" customFormat="true" ht="18.75" hidden="false" customHeight="false" outlineLevel="0" collapsed="false">
      <c r="A4" s="16" t="s">
        <v>5</v>
      </c>
      <c r="B4" s="17" t="s">
        <v>6</v>
      </c>
      <c r="C4" s="16"/>
      <c r="D4" s="12"/>
      <c r="E4" s="13" t="s">
        <v>7</v>
      </c>
      <c r="F4" s="12"/>
      <c r="G4" s="17" t="s">
        <v>8</v>
      </c>
      <c r="H4" s="16"/>
      <c r="I4" s="16"/>
      <c r="J4" s="16"/>
      <c r="K4" s="17" t="s">
        <v>9</v>
      </c>
      <c r="L4" s="11" t="s">
        <v>10</v>
      </c>
      <c r="M4" s="10"/>
      <c r="N4" s="18" t="s">
        <v>11</v>
      </c>
    </row>
    <row r="5" s="15" customFormat="true" ht="18.75" hidden="false" customHeight="false" outlineLevel="0" collapsed="false">
      <c r="A5" s="19"/>
      <c r="B5" s="20" t="s">
        <v>12</v>
      </c>
      <c r="C5" s="20" t="s">
        <v>13</v>
      </c>
      <c r="D5" s="20" t="s">
        <v>13</v>
      </c>
      <c r="E5" s="20" t="s">
        <v>14</v>
      </c>
      <c r="F5" s="20" t="s">
        <v>15</v>
      </c>
      <c r="G5" s="20" t="s">
        <v>16</v>
      </c>
      <c r="H5" s="20" t="s">
        <v>13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1"/>
    </row>
    <row r="6" s="22" customFormat="true" ht="24" hidden="false" customHeight="true" outlineLevel="0" collapsed="false">
      <c r="A6" s="22" t="s">
        <v>22</v>
      </c>
      <c r="B6" s="23" t="n">
        <v>14933087.01</v>
      </c>
      <c r="C6" s="23" t="n">
        <v>9396949.87</v>
      </c>
      <c r="D6" s="23" t="n">
        <v>9373876.16</v>
      </c>
      <c r="E6" s="23" t="n">
        <v>9326868.28</v>
      </c>
      <c r="F6" s="23" t="n">
        <v>47007.88</v>
      </c>
      <c r="G6" s="23" t="n">
        <v>23073.71</v>
      </c>
      <c r="H6" s="23" t="n">
        <v>5536137.14</v>
      </c>
      <c r="I6" s="23" t="n">
        <v>1057031.28</v>
      </c>
      <c r="J6" s="23" t="n">
        <v>1439098.51</v>
      </c>
      <c r="K6" s="23" t="n">
        <v>2302898.58</v>
      </c>
      <c r="L6" s="23" t="n">
        <v>229294.94</v>
      </c>
      <c r="M6" s="23" t="n">
        <v>507813.84</v>
      </c>
      <c r="N6" s="24" t="n">
        <v>0.500246150616104</v>
      </c>
    </row>
    <row r="7" s="22" customFormat="true" ht="24" hidden="false" customHeight="true" outlineLevel="0" collapsed="false">
      <c r="A7" s="22" t="s">
        <v>23</v>
      </c>
      <c r="B7" s="23" t="n">
        <v>7068895.01</v>
      </c>
      <c r="C7" s="23" t="n">
        <v>5062474.87</v>
      </c>
      <c r="D7" s="23" t="n">
        <v>5043786.29</v>
      </c>
      <c r="E7" s="23" t="n">
        <v>5021353.5</v>
      </c>
      <c r="F7" s="23" t="n">
        <v>22432.78</v>
      </c>
      <c r="G7" s="23" t="n">
        <v>18688.58</v>
      </c>
      <c r="H7" s="23" t="n">
        <v>2006420.14</v>
      </c>
      <c r="I7" s="23" t="n">
        <v>57954.37</v>
      </c>
      <c r="J7" s="23" t="n">
        <v>685422.33</v>
      </c>
      <c r="K7" s="23" t="n">
        <v>909266.31</v>
      </c>
      <c r="L7" s="23" t="n">
        <v>25337.36</v>
      </c>
      <c r="M7" s="23" t="n">
        <v>328439.77</v>
      </c>
      <c r="N7" s="24" t="n">
        <v>0.443118841595356</v>
      </c>
    </row>
    <row r="8" s="22" customFormat="true" ht="24" hidden="false" customHeight="true" outlineLevel="0" collapsed="false">
      <c r="A8" s="22" t="s">
        <v>24</v>
      </c>
      <c r="B8" s="23" t="n">
        <v>7864192</v>
      </c>
      <c r="C8" s="23" t="n">
        <v>4334475</v>
      </c>
      <c r="D8" s="23" t="n">
        <v>4330089.87</v>
      </c>
      <c r="E8" s="23" t="n">
        <v>4305514.78</v>
      </c>
      <c r="F8" s="23" t="n">
        <v>24575.1</v>
      </c>
      <c r="G8" s="23" t="n">
        <v>4385.13</v>
      </c>
      <c r="H8" s="23" t="n">
        <v>3529717</v>
      </c>
      <c r="I8" s="23" t="n">
        <v>999076.91</v>
      </c>
      <c r="J8" s="23" t="n">
        <v>753676.18</v>
      </c>
      <c r="K8" s="23" t="n">
        <v>1393632.28</v>
      </c>
      <c r="L8" s="23" t="n">
        <v>203957.58</v>
      </c>
      <c r="M8" s="23" t="n">
        <v>179374.05</v>
      </c>
      <c r="N8" s="24" t="n">
        <v>0.566968317962383</v>
      </c>
    </row>
    <row r="9" s="22" customFormat="true" ht="23.25" hidden="false" customHeight="true" outlineLevel="0" collapsed="false">
      <c r="A9" s="22" t="s">
        <v>25</v>
      </c>
      <c r="B9" s="23" t="n">
        <v>2053028</v>
      </c>
      <c r="C9" s="23" t="n">
        <v>1247875.04</v>
      </c>
      <c r="D9" s="23" t="n">
        <v>1236897.83</v>
      </c>
      <c r="E9" s="23" t="n">
        <v>1228228.01</v>
      </c>
      <c r="F9" s="23" t="n">
        <v>8669.82</v>
      </c>
      <c r="G9" s="23" t="n">
        <v>10977.21</v>
      </c>
      <c r="H9" s="23" t="n">
        <v>805152.96</v>
      </c>
      <c r="I9" s="23" t="n">
        <v>141769.06</v>
      </c>
      <c r="J9" s="23" t="n">
        <v>187908.78</v>
      </c>
      <c r="K9" s="23" t="n">
        <v>338334.39</v>
      </c>
      <c r="L9" s="23" t="n">
        <v>31277.82</v>
      </c>
      <c r="M9" s="23" t="n">
        <v>105862.91</v>
      </c>
      <c r="N9" s="24" t="n">
        <v>0.694766681125379</v>
      </c>
    </row>
    <row r="10" customFormat="false" ht="20.25" hidden="false" customHeight="true" outlineLevel="0" collapsed="false">
      <c r="A10" s="25" t="s">
        <v>23</v>
      </c>
      <c r="B10" s="26" t="n">
        <v>972016</v>
      </c>
      <c r="C10" s="26" t="n">
        <v>665331.52</v>
      </c>
      <c r="D10" s="26" t="n">
        <v>656302.99</v>
      </c>
      <c r="E10" s="26" t="n">
        <v>649690.18</v>
      </c>
      <c r="F10" s="26" t="n">
        <v>6612.81</v>
      </c>
      <c r="G10" s="26" t="n">
        <v>9028.53</v>
      </c>
      <c r="H10" s="26" t="n">
        <v>306684.48</v>
      </c>
      <c r="I10" s="26" t="n">
        <v>12933.63</v>
      </c>
      <c r="J10" s="26" t="n">
        <v>82758.04</v>
      </c>
      <c r="K10" s="26" t="n">
        <v>128863</v>
      </c>
      <c r="L10" s="26" t="n">
        <v>5538.13</v>
      </c>
      <c r="M10" s="26" t="n">
        <v>76591.68</v>
      </c>
      <c r="N10" s="27" t="n">
        <v>0.993912027495706</v>
      </c>
    </row>
    <row r="11" customFormat="false" ht="20.25" hidden="false" customHeight="true" outlineLevel="0" collapsed="false">
      <c r="A11" s="25" t="s">
        <v>24</v>
      </c>
      <c r="B11" s="26" t="n">
        <v>1081012</v>
      </c>
      <c r="C11" s="26" t="n">
        <v>582543.52</v>
      </c>
      <c r="D11" s="26" t="n">
        <v>580594.84</v>
      </c>
      <c r="E11" s="26" t="n">
        <v>578537.83</v>
      </c>
      <c r="F11" s="26" t="n">
        <v>2057.01</v>
      </c>
      <c r="G11" s="26" t="n">
        <v>1948.68</v>
      </c>
      <c r="H11" s="26" t="n">
        <v>498468.48</v>
      </c>
      <c r="I11" s="26" t="n">
        <v>128835.43</v>
      </c>
      <c r="J11" s="26" t="n">
        <v>105150.74</v>
      </c>
      <c r="K11" s="26" t="n">
        <v>209471.39</v>
      </c>
      <c r="L11" s="26" t="n">
        <v>25739.7</v>
      </c>
      <c r="M11" s="26" t="n">
        <v>29271.22</v>
      </c>
      <c r="N11" s="27" t="n">
        <v>0.353108382357425</v>
      </c>
    </row>
    <row r="12" s="22" customFormat="true" ht="23.25" hidden="false" customHeight="true" outlineLevel="0" collapsed="false">
      <c r="A12" s="22" t="s">
        <v>26</v>
      </c>
      <c r="B12" s="23" t="n">
        <v>963503</v>
      </c>
      <c r="C12" s="23" t="n">
        <v>648092.83</v>
      </c>
      <c r="D12" s="23" t="n">
        <v>648092.83</v>
      </c>
      <c r="E12" s="23" t="n">
        <v>636021.86</v>
      </c>
      <c r="F12" s="23" t="n">
        <v>12070.97</v>
      </c>
      <c r="G12" s="23" t="s">
        <v>27</v>
      </c>
      <c r="H12" s="23" t="n">
        <v>315410.17</v>
      </c>
      <c r="I12" s="23" t="n">
        <v>71170.14</v>
      </c>
      <c r="J12" s="23" t="n">
        <v>91117.61</v>
      </c>
      <c r="K12" s="23" t="n">
        <v>127550.9</v>
      </c>
      <c r="L12" s="23" t="n">
        <v>15084.51</v>
      </c>
      <c r="M12" s="23" t="n">
        <v>10487</v>
      </c>
      <c r="N12" s="24" t="n">
        <v>1.86253719239573</v>
      </c>
    </row>
    <row r="13" customFormat="false" ht="19.5" hidden="false" customHeight="true" outlineLevel="0" collapsed="false">
      <c r="A13" s="25" t="s">
        <v>23</v>
      </c>
      <c r="B13" s="26" t="n">
        <v>456086</v>
      </c>
      <c r="C13" s="26" t="n">
        <v>341639.15</v>
      </c>
      <c r="D13" s="26" t="n">
        <v>341639.15</v>
      </c>
      <c r="E13" s="26" t="n">
        <v>337721.98</v>
      </c>
      <c r="F13" s="26" t="n">
        <v>3917.17</v>
      </c>
      <c r="G13" s="26" t="s">
        <v>27</v>
      </c>
      <c r="H13" s="26" t="n">
        <v>114446.85</v>
      </c>
      <c r="I13" s="26" t="n">
        <v>13088.61</v>
      </c>
      <c r="J13" s="26" t="n">
        <v>44461.53</v>
      </c>
      <c r="K13" s="26" t="n">
        <v>48547.56</v>
      </c>
      <c r="L13" s="26" t="n">
        <v>2203.49</v>
      </c>
      <c r="M13" s="26" t="n">
        <v>6145.66</v>
      </c>
      <c r="N13" s="27" t="n">
        <v>1.14658112221623</v>
      </c>
    </row>
    <row r="14" customFormat="false" ht="19.5" hidden="false" customHeight="true" outlineLevel="0" collapsed="false">
      <c r="A14" s="25" t="s">
        <v>24</v>
      </c>
      <c r="B14" s="26" t="n">
        <v>507417</v>
      </c>
      <c r="C14" s="26" t="n">
        <v>306453.69</v>
      </c>
      <c r="D14" s="26" t="n">
        <v>306453.69</v>
      </c>
      <c r="E14" s="26" t="n">
        <v>298299.88</v>
      </c>
      <c r="F14" s="26" t="n">
        <v>8153.81</v>
      </c>
      <c r="G14" s="26" t="s">
        <v>27</v>
      </c>
      <c r="H14" s="26" t="n">
        <v>200963.31</v>
      </c>
      <c r="I14" s="26" t="n">
        <v>58081.53</v>
      </c>
      <c r="J14" s="26" t="n">
        <v>46656.08</v>
      </c>
      <c r="K14" s="26" t="n">
        <v>79003.34</v>
      </c>
      <c r="L14" s="26" t="n">
        <v>12881.03</v>
      </c>
      <c r="M14" s="26" t="n">
        <v>4341.34</v>
      </c>
      <c r="N14" s="27" t="n">
        <v>2.66069891343126</v>
      </c>
    </row>
    <row r="15" s="22" customFormat="true" ht="23.25" hidden="false" customHeight="true" outlineLevel="0" collapsed="false">
      <c r="A15" s="22" t="s">
        <v>28</v>
      </c>
      <c r="B15" s="23" t="n">
        <v>839049</v>
      </c>
      <c r="C15" s="23" t="n">
        <v>549043.6</v>
      </c>
      <c r="D15" s="23" t="n">
        <v>549043.6</v>
      </c>
      <c r="E15" s="23" t="n">
        <v>548946.65</v>
      </c>
      <c r="F15" s="23" t="n">
        <v>96.95</v>
      </c>
      <c r="G15" s="23" t="s">
        <v>27</v>
      </c>
      <c r="H15" s="23" t="n">
        <v>290005.4</v>
      </c>
      <c r="I15" s="23" t="n">
        <v>74074.88</v>
      </c>
      <c r="J15" s="23" t="n">
        <v>64007.93</v>
      </c>
      <c r="K15" s="23" t="n">
        <v>98309.63</v>
      </c>
      <c r="L15" s="23" t="n">
        <v>6030.01</v>
      </c>
      <c r="M15" s="23" t="n">
        <v>47582.94</v>
      </c>
      <c r="N15" s="24" t="s">
        <v>29</v>
      </c>
    </row>
    <row r="16" customFormat="false" ht="19.5" hidden="false" customHeight="true" outlineLevel="0" collapsed="false">
      <c r="A16" s="25" t="s">
        <v>23</v>
      </c>
      <c r="B16" s="26" t="n">
        <v>397187</v>
      </c>
      <c r="C16" s="26" t="n">
        <v>291234.52</v>
      </c>
      <c r="D16" s="26" t="n">
        <v>291234.52</v>
      </c>
      <c r="E16" s="26" t="n">
        <v>291137.58</v>
      </c>
      <c r="F16" s="26" t="n">
        <v>96.95</v>
      </c>
      <c r="G16" s="26" t="s">
        <v>27</v>
      </c>
      <c r="H16" s="26" t="n">
        <v>105952.48</v>
      </c>
      <c r="I16" s="26" t="n">
        <v>1863.27</v>
      </c>
      <c r="J16" s="26" t="n">
        <v>28725.17</v>
      </c>
      <c r="K16" s="26" t="n">
        <v>37323.34</v>
      </c>
      <c r="L16" s="26" t="n">
        <v>1861.2</v>
      </c>
      <c r="M16" s="26" t="n">
        <v>36179.51</v>
      </c>
      <c r="N16" s="27" t="s">
        <v>29</v>
      </c>
    </row>
    <row r="17" customFormat="false" ht="19.5" hidden="false" customHeight="true" outlineLevel="0" collapsed="false">
      <c r="A17" s="25" t="s">
        <v>24</v>
      </c>
      <c r="B17" s="26" t="n">
        <v>441862</v>
      </c>
      <c r="C17" s="26" t="n">
        <v>257809.08</v>
      </c>
      <c r="D17" s="26" t="n">
        <v>257809.08</v>
      </c>
      <c r="E17" s="26" t="n">
        <v>257809.08</v>
      </c>
      <c r="F17" s="26" t="s">
        <v>27</v>
      </c>
      <c r="G17" s="26" t="s">
        <v>27</v>
      </c>
      <c r="H17" s="26" t="n">
        <v>184052.92</v>
      </c>
      <c r="I17" s="26" t="n">
        <v>72211.61</v>
      </c>
      <c r="J17" s="26" t="n">
        <v>35282.76</v>
      </c>
      <c r="K17" s="26" t="n">
        <v>60986.29</v>
      </c>
      <c r="L17" s="26" t="n">
        <v>4168.82</v>
      </c>
      <c r="M17" s="26" t="n">
        <v>11403.43</v>
      </c>
      <c r="N17" s="27" t="s">
        <v>27</v>
      </c>
    </row>
    <row r="18" s="22" customFormat="true" ht="23.25" hidden="false" customHeight="true" outlineLevel="0" collapsed="false">
      <c r="A18" s="22" t="s">
        <v>30</v>
      </c>
      <c r="B18" s="23" t="n">
        <v>743763.01</v>
      </c>
      <c r="C18" s="23" t="n">
        <v>577475.46</v>
      </c>
      <c r="D18" s="23" t="n">
        <v>575658.23</v>
      </c>
      <c r="E18" s="23" t="n">
        <v>572604.03</v>
      </c>
      <c r="F18" s="23" t="n">
        <v>3054.2</v>
      </c>
      <c r="G18" s="23" t="n">
        <v>1817.23</v>
      </c>
      <c r="H18" s="23" t="n">
        <v>166287.54</v>
      </c>
      <c r="I18" s="23" t="n">
        <v>21173.58</v>
      </c>
      <c r="J18" s="23" t="n">
        <v>61760.38</v>
      </c>
      <c r="K18" s="23" t="n">
        <v>66559.12</v>
      </c>
      <c r="L18" s="23" t="n">
        <v>10163.55</v>
      </c>
      <c r="M18" s="23" t="n">
        <v>6630.91</v>
      </c>
      <c r="N18" s="24" t="n">
        <v>0.528888275183157</v>
      </c>
    </row>
    <row r="19" customFormat="false" ht="20.25" hidden="false" customHeight="true" outlineLevel="0" collapsed="false">
      <c r="A19" s="25" t="s">
        <v>23</v>
      </c>
      <c r="B19" s="26" t="n">
        <v>352063</v>
      </c>
      <c r="C19" s="26" t="n">
        <v>294150.19</v>
      </c>
      <c r="D19" s="26" t="n">
        <v>292332.96</v>
      </c>
      <c r="E19" s="26" t="n">
        <v>290134.06</v>
      </c>
      <c r="F19" s="26" t="n">
        <v>2198.9</v>
      </c>
      <c r="G19" s="26" t="n">
        <v>1817.23</v>
      </c>
      <c r="H19" s="26" t="n">
        <v>57912.81</v>
      </c>
      <c r="I19" s="26" t="n">
        <v>1034.37</v>
      </c>
      <c r="J19" s="26" t="n">
        <v>30093.08</v>
      </c>
      <c r="K19" s="26" t="n">
        <v>22197.78</v>
      </c>
      <c r="L19" s="26" t="n">
        <v>976.86</v>
      </c>
      <c r="M19" s="26" t="n">
        <v>3610.71</v>
      </c>
      <c r="N19" s="27" t="n">
        <v>0.747543287325431</v>
      </c>
    </row>
    <row r="20" customFormat="false" ht="20.25" hidden="false" customHeight="true" outlineLevel="0" collapsed="false">
      <c r="A20" s="25" t="s">
        <v>24</v>
      </c>
      <c r="B20" s="26" t="n">
        <v>391700</v>
      </c>
      <c r="C20" s="26" t="n">
        <v>283325.27</v>
      </c>
      <c r="D20" s="26" t="n">
        <v>283325.27</v>
      </c>
      <c r="E20" s="26" t="n">
        <v>282469.97</v>
      </c>
      <c r="F20" s="26" t="n">
        <v>855.31</v>
      </c>
      <c r="G20" s="26" t="s">
        <v>27</v>
      </c>
      <c r="H20" s="26" t="n">
        <v>108374.73</v>
      </c>
      <c r="I20" s="26" t="n">
        <v>20139.21</v>
      </c>
      <c r="J20" s="26" t="n">
        <v>31667.3</v>
      </c>
      <c r="K20" s="26" t="n">
        <v>44361.35</v>
      </c>
      <c r="L20" s="26" t="n">
        <v>9186.69</v>
      </c>
      <c r="M20" s="26" t="n">
        <v>3020.19</v>
      </c>
      <c r="N20" s="27" t="n">
        <v>0.301882708873797</v>
      </c>
    </row>
    <row r="21" s="22" customFormat="true" ht="23.25" hidden="false" customHeight="true" outlineLevel="0" collapsed="false">
      <c r="A21" s="22" t="s">
        <v>31</v>
      </c>
      <c r="B21" s="23" t="n">
        <v>1422202</v>
      </c>
      <c r="C21" s="23" t="n">
        <v>830088.63</v>
      </c>
      <c r="D21" s="23" t="n">
        <v>829783.56</v>
      </c>
      <c r="E21" s="23" t="n">
        <v>828417.77</v>
      </c>
      <c r="F21" s="23" t="n">
        <v>1365.79</v>
      </c>
      <c r="G21" s="23" t="n">
        <v>305.06</v>
      </c>
      <c r="H21" s="23" t="n">
        <v>592113.37</v>
      </c>
      <c r="I21" s="23" t="n">
        <v>104785.63</v>
      </c>
      <c r="J21" s="23" t="n">
        <v>147605</v>
      </c>
      <c r="K21" s="23" t="n">
        <v>251471.68</v>
      </c>
      <c r="L21" s="23" t="n">
        <v>47671.61</v>
      </c>
      <c r="M21" s="23" t="n">
        <v>40579.45</v>
      </c>
      <c r="N21" s="24" t="n">
        <v>0.164535442438237</v>
      </c>
    </row>
    <row r="22" customFormat="false" ht="20.25" hidden="false" customHeight="true" outlineLevel="0" collapsed="false">
      <c r="A22" s="25" t="s">
        <v>23</v>
      </c>
      <c r="B22" s="26" t="n">
        <v>672959</v>
      </c>
      <c r="C22" s="26" t="n">
        <v>473230.7</v>
      </c>
      <c r="D22" s="26" t="n">
        <v>472925.64</v>
      </c>
      <c r="E22" s="26" t="n">
        <v>471879.75</v>
      </c>
      <c r="F22" s="26" t="n">
        <v>1045.89</v>
      </c>
      <c r="G22" s="26" t="n">
        <v>305.06</v>
      </c>
      <c r="H22" s="26" t="n">
        <v>199728.3</v>
      </c>
      <c r="I22" s="26" t="n">
        <v>2309.59</v>
      </c>
      <c r="J22" s="26" t="n">
        <v>70947.8</v>
      </c>
      <c r="K22" s="26" t="n">
        <v>97496.38</v>
      </c>
      <c r="L22" s="26" t="n">
        <v>2509.52</v>
      </c>
      <c r="M22" s="26" t="n">
        <v>26465.01</v>
      </c>
      <c r="N22" s="27" t="n">
        <v>0.221010598002201</v>
      </c>
    </row>
    <row r="23" customFormat="false" ht="20.25" hidden="false" customHeight="true" outlineLevel="0" collapsed="false">
      <c r="A23" s="25" t="s">
        <v>24</v>
      </c>
      <c r="B23" s="26" t="n">
        <v>749243</v>
      </c>
      <c r="C23" s="26" t="n">
        <v>356857.92</v>
      </c>
      <c r="D23" s="26" t="n">
        <v>356857.92</v>
      </c>
      <c r="E23" s="26" t="n">
        <v>356538.02</v>
      </c>
      <c r="F23" s="26" t="n">
        <v>319.9</v>
      </c>
      <c r="G23" s="26" t="s">
        <v>27</v>
      </c>
      <c r="H23" s="26" t="n">
        <v>392385.08</v>
      </c>
      <c r="I23" s="26" t="n">
        <v>102476.04</v>
      </c>
      <c r="J23" s="26" t="n">
        <v>76657.2</v>
      </c>
      <c r="K23" s="26" t="n">
        <v>153975.31</v>
      </c>
      <c r="L23" s="26" t="n">
        <v>45162.09</v>
      </c>
      <c r="M23" s="26" t="n">
        <v>14114.44</v>
      </c>
      <c r="N23" s="27" t="n">
        <v>0.0896435197515022</v>
      </c>
    </row>
    <row r="24" s="30" customFormat="true" ht="7.5" hidden="false" customHeight="true" outlineLevel="0" collapsed="false">
      <c r="A24" s="28"/>
      <c r="B24" s="28"/>
      <c r="C24" s="28"/>
      <c r="D24" s="29"/>
      <c r="E24" s="29"/>
      <c r="F24" s="29"/>
      <c r="G24" s="29"/>
      <c r="H24" s="29"/>
      <c r="I24" s="28"/>
      <c r="J24" s="29"/>
      <c r="K24" s="29"/>
      <c r="L24" s="29"/>
      <c r="M24" s="29"/>
      <c r="N24" s="28"/>
    </row>
    <row r="25" customFormat="false" ht="18.75" hidden="false" customHeight="false" outlineLevel="0" collapsed="false">
      <c r="A25" s="31" t="s">
        <v>32</v>
      </c>
    </row>
    <row r="26" customFormat="false" ht="29.25" hidden="false" customHeight="true" outlineLevel="0" collapsed="false">
      <c r="A26" s="3" t="s">
        <v>3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s="9" customFormat="true" ht="13.5" hidden="false" customHeight="true" outlineLevel="0" collapsed="false">
      <c r="A27" s="5"/>
      <c r="B27" s="6"/>
      <c r="C27" s="6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s="15" customFormat="true" ht="20.25" hidden="false" customHeight="true" outlineLevel="0" collapsed="false">
      <c r="A28" s="10"/>
      <c r="B28" s="11" t="s">
        <v>1</v>
      </c>
      <c r="C28" s="12"/>
      <c r="D28" s="13" t="s">
        <v>2</v>
      </c>
      <c r="E28" s="13"/>
      <c r="F28" s="13"/>
      <c r="G28" s="13"/>
      <c r="H28" s="13" t="s">
        <v>3</v>
      </c>
      <c r="I28" s="13"/>
      <c r="J28" s="13"/>
      <c r="K28" s="13"/>
      <c r="L28" s="13"/>
      <c r="M28" s="13"/>
      <c r="N28" s="14" t="s">
        <v>4</v>
      </c>
    </row>
    <row r="29" s="15" customFormat="true" ht="20.25" hidden="false" customHeight="true" outlineLevel="0" collapsed="false">
      <c r="A29" s="16" t="s">
        <v>5</v>
      </c>
      <c r="B29" s="17" t="s">
        <v>6</v>
      </c>
      <c r="C29" s="16"/>
      <c r="D29" s="12"/>
      <c r="E29" s="13" t="s">
        <v>7</v>
      </c>
      <c r="F29" s="12"/>
      <c r="G29" s="17" t="s">
        <v>8</v>
      </c>
      <c r="H29" s="16"/>
      <c r="I29" s="16"/>
      <c r="J29" s="16"/>
      <c r="K29" s="17" t="s">
        <v>9</v>
      </c>
      <c r="L29" s="11" t="s">
        <v>10</v>
      </c>
      <c r="M29" s="10"/>
      <c r="N29" s="18" t="s">
        <v>11</v>
      </c>
    </row>
    <row r="30" s="15" customFormat="true" ht="20.25" hidden="false" customHeight="true" outlineLevel="0" collapsed="false">
      <c r="A30" s="19"/>
      <c r="B30" s="20" t="s">
        <v>12</v>
      </c>
      <c r="C30" s="20" t="s">
        <v>13</v>
      </c>
      <c r="D30" s="20" t="s">
        <v>13</v>
      </c>
      <c r="E30" s="20" t="s">
        <v>14</v>
      </c>
      <c r="F30" s="20" t="s">
        <v>15</v>
      </c>
      <c r="G30" s="20" t="s">
        <v>16</v>
      </c>
      <c r="H30" s="20" t="s">
        <v>13</v>
      </c>
      <c r="I30" s="20" t="s">
        <v>17</v>
      </c>
      <c r="J30" s="20" t="s">
        <v>18</v>
      </c>
      <c r="K30" s="20" t="s">
        <v>19</v>
      </c>
      <c r="L30" s="20" t="s">
        <v>20</v>
      </c>
      <c r="M30" s="20" t="s">
        <v>21</v>
      </c>
      <c r="N30" s="21"/>
    </row>
    <row r="31" s="22" customFormat="true" ht="25.5" hidden="false" customHeight="true" outlineLevel="0" collapsed="false">
      <c r="A31" s="22" t="s">
        <v>34</v>
      </c>
      <c r="B31" s="23" t="n">
        <v>360434</v>
      </c>
      <c r="C31" s="23" t="n">
        <v>267096.18</v>
      </c>
      <c r="D31" s="23" t="n">
        <v>267096.18</v>
      </c>
      <c r="E31" s="23" t="n">
        <v>266145.12</v>
      </c>
      <c r="F31" s="23" t="n">
        <v>951.06</v>
      </c>
      <c r="G31" s="23" t="s">
        <v>27</v>
      </c>
      <c r="H31" s="23" t="n">
        <v>93337.82</v>
      </c>
      <c r="I31" s="23" t="n">
        <v>6803.94</v>
      </c>
      <c r="J31" s="23" t="n">
        <v>32450.91</v>
      </c>
      <c r="K31" s="23" t="n">
        <v>45585.3</v>
      </c>
      <c r="L31" s="23" t="n">
        <v>482.18</v>
      </c>
      <c r="M31" s="23" t="n">
        <v>8015.5</v>
      </c>
      <c r="N31" s="24" t="n">
        <v>0.356073980541392</v>
      </c>
    </row>
    <row r="32" customFormat="false" ht="20.25" hidden="false" customHeight="true" outlineLevel="0" collapsed="false">
      <c r="A32" s="25" t="s">
        <v>23</v>
      </c>
      <c r="B32" s="26" t="n">
        <v>170607</v>
      </c>
      <c r="C32" s="26" t="n">
        <v>132605.49</v>
      </c>
      <c r="D32" s="26" t="n">
        <v>132605.49</v>
      </c>
      <c r="E32" s="26" t="n">
        <v>132605.49</v>
      </c>
      <c r="F32" s="26" t="s">
        <v>27</v>
      </c>
      <c r="G32" s="26" t="s">
        <v>27</v>
      </c>
      <c r="H32" s="26" t="n">
        <v>38001.51</v>
      </c>
      <c r="I32" s="26" t="s">
        <v>27</v>
      </c>
      <c r="J32" s="26" t="n">
        <v>15587.71</v>
      </c>
      <c r="K32" s="26" t="n">
        <v>17001.67</v>
      </c>
      <c r="L32" s="26" t="n">
        <v>169.86</v>
      </c>
      <c r="M32" s="26" t="n">
        <v>5242.27</v>
      </c>
      <c r="N32" s="27" t="s">
        <v>27</v>
      </c>
    </row>
    <row r="33" customFormat="false" ht="20.25" hidden="false" customHeight="true" outlineLevel="0" collapsed="false">
      <c r="A33" s="25" t="s">
        <v>24</v>
      </c>
      <c r="B33" s="26" t="n">
        <v>189827</v>
      </c>
      <c r="C33" s="26" t="n">
        <v>134490.69</v>
      </c>
      <c r="D33" s="26" t="n">
        <v>134490.69</v>
      </c>
      <c r="E33" s="26" t="n">
        <v>133539.63</v>
      </c>
      <c r="F33" s="26" t="n">
        <v>951.06</v>
      </c>
      <c r="G33" s="26" t="s">
        <v>27</v>
      </c>
      <c r="H33" s="26" t="n">
        <v>55336.31</v>
      </c>
      <c r="I33" s="26" t="n">
        <v>6803.94</v>
      </c>
      <c r="J33" s="26" t="n">
        <v>16863.2</v>
      </c>
      <c r="K33" s="26" t="n">
        <v>28583.63</v>
      </c>
      <c r="L33" s="26" t="n">
        <v>312.32</v>
      </c>
      <c r="M33" s="26" t="n">
        <v>2773.22</v>
      </c>
      <c r="N33" s="27" t="n">
        <v>0.707156755608883</v>
      </c>
    </row>
    <row r="34" s="22" customFormat="true" ht="24" hidden="false" customHeight="true" outlineLevel="0" collapsed="false">
      <c r="A34" s="22" t="s">
        <v>35</v>
      </c>
      <c r="B34" s="23" t="n">
        <v>747422</v>
      </c>
      <c r="C34" s="23" t="n">
        <v>442532.15</v>
      </c>
      <c r="D34" s="23" t="n">
        <v>442123.54</v>
      </c>
      <c r="E34" s="23" t="n">
        <v>438577.69</v>
      </c>
      <c r="F34" s="23" t="n">
        <v>3545.85</v>
      </c>
      <c r="G34" s="23" t="n">
        <v>408.61</v>
      </c>
      <c r="H34" s="23" t="n">
        <v>304889.85</v>
      </c>
      <c r="I34" s="23" t="n">
        <v>76723.54</v>
      </c>
      <c r="J34" s="23" t="n">
        <v>84235.42</v>
      </c>
      <c r="K34" s="23" t="n">
        <v>101904.36</v>
      </c>
      <c r="L34" s="23" t="n">
        <v>12857.82</v>
      </c>
      <c r="M34" s="23" t="n">
        <v>29168.73</v>
      </c>
      <c r="N34" s="24" t="n">
        <v>0.801263817781375</v>
      </c>
    </row>
    <row r="35" customFormat="false" ht="21" hidden="false" customHeight="true" outlineLevel="0" collapsed="false">
      <c r="A35" s="25" t="s">
        <v>23</v>
      </c>
      <c r="B35" s="26" t="n">
        <v>353790</v>
      </c>
      <c r="C35" s="26" t="n">
        <v>249784.28</v>
      </c>
      <c r="D35" s="26" t="n">
        <v>249375.67</v>
      </c>
      <c r="E35" s="26" t="n">
        <v>248189.1</v>
      </c>
      <c r="F35" s="26" t="n">
        <v>1186.58</v>
      </c>
      <c r="G35" s="26" t="n">
        <v>408.61</v>
      </c>
      <c r="H35" s="26" t="n">
        <v>104005.72</v>
      </c>
      <c r="I35" s="26" t="n">
        <v>2741.83</v>
      </c>
      <c r="J35" s="26" t="n">
        <v>38580.22</v>
      </c>
      <c r="K35" s="26" t="n">
        <v>36479.29</v>
      </c>
      <c r="L35" s="26" t="n">
        <v>4659.12</v>
      </c>
      <c r="M35" s="26" t="n">
        <v>21545.26</v>
      </c>
      <c r="N35" s="27" t="n">
        <v>0.47504190415826</v>
      </c>
    </row>
    <row r="36" customFormat="false" ht="21" hidden="false" customHeight="true" outlineLevel="0" collapsed="false">
      <c r="A36" s="25" t="s">
        <v>24</v>
      </c>
      <c r="B36" s="26" t="n">
        <v>393632</v>
      </c>
      <c r="C36" s="26" t="n">
        <v>192747.87</v>
      </c>
      <c r="D36" s="26" t="n">
        <v>192747.87</v>
      </c>
      <c r="E36" s="26" t="n">
        <v>190388.59</v>
      </c>
      <c r="F36" s="26" t="n">
        <v>2359.27</v>
      </c>
      <c r="G36" s="26" t="s">
        <v>27</v>
      </c>
      <c r="H36" s="26" t="n">
        <v>200884.14</v>
      </c>
      <c r="I36" s="26" t="n">
        <v>73981.71</v>
      </c>
      <c r="J36" s="26" t="n">
        <v>45655.2</v>
      </c>
      <c r="K36" s="26" t="n">
        <v>65425.06</v>
      </c>
      <c r="L36" s="26" t="n">
        <v>8198.69</v>
      </c>
      <c r="M36" s="26" t="n">
        <v>7623.47</v>
      </c>
      <c r="N36" s="27" t="n">
        <v>1.22401871418864</v>
      </c>
    </row>
    <row r="37" s="22" customFormat="true" ht="24.75" hidden="false" customHeight="true" outlineLevel="0" collapsed="false">
      <c r="A37" s="22" t="s">
        <v>36</v>
      </c>
      <c r="B37" s="23" t="n">
        <v>231092</v>
      </c>
      <c r="C37" s="23" t="n">
        <v>144625.39</v>
      </c>
      <c r="D37" s="23" t="n">
        <v>144625.39</v>
      </c>
      <c r="E37" s="23" t="n">
        <v>140469.25</v>
      </c>
      <c r="F37" s="23" t="n">
        <v>4156.14</v>
      </c>
      <c r="G37" s="23" t="s">
        <v>27</v>
      </c>
      <c r="H37" s="23" t="n">
        <v>86466.61</v>
      </c>
      <c r="I37" s="23" t="n">
        <v>16252.69</v>
      </c>
      <c r="J37" s="23" t="n">
        <v>17306.74</v>
      </c>
      <c r="K37" s="23" t="n">
        <v>37135.97</v>
      </c>
      <c r="L37" s="23" t="n">
        <v>6831.72</v>
      </c>
      <c r="M37" s="23" t="n">
        <v>8939.5</v>
      </c>
      <c r="N37" s="24" t="n">
        <v>2.8737277735258</v>
      </c>
    </row>
    <row r="38" customFormat="false" ht="19.5" hidden="false" customHeight="true" outlineLevel="0" collapsed="false">
      <c r="A38" s="25" t="s">
        <v>23</v>
      </c>
      <c r="B38" s="26" t="n">
        <v>109608</v>
      </c>
      <c r="C38" s="26" t="n">
        <v>78266</v>
      </c>
      <c r="D38" s="26" t="n">
        <v>78266</v>
      </c>
      <c r="E38" s="26" t="n">
        <v>76049.93</v>
      </c>
      <c r="F38" s="26" t="n">
        <v>2216.07</v>
      </c>
      <c r="G38" s="26" t="s">
        <v>27</v>
      </c>
      <c r="H38" s="26" t="n">
        <v>31342</v>
      </c>
      <c r="I38" s="26" t="n">
        <v>755.67</v>
      </c>
      <c r="J38" s="26" t="n">
        <v>8692.24</v>
      </c>
      <c r="K38" s="26" t="n">
        <v>13708.03</v>
      </c>
      <c r="L38" s="26" t="n">
        <v>854.04</v>
      </c>
      <c r="M38" s="26" t="n">
        <v>7332.02</v>
      </c>
      <c r="N38" s="27" t="n">
        <v>2.83145938210717</v>
      </c>
    </row>
    <row r="39" customFormat="false" ht="19.5" hidden="false" customHeight="true" outlineLevel="0" collapsed="false">
      <c r="A39" s="25" t="s">
        <v>24</v>
      </c>
      <c r="B39" s="26" t="n">
        <v>121484</v>
      </c>
      <c r="C39" s="26" t="n">
        <v>66359.39</v>
      </c>
      <c r="D39" s="26" t="n">
        <v>66359.39</v>
      </c>
      <c r="E39" s="26" t="n">
        <v>64419.32</v>
      </c>
      <c r="F39" s="26" t="n">
        <v>1940.07</v>
      </c>
      <c r="G39" s="26" t="s">
        <v>27</v>
      </c>
      <c r="H39" s="26" t="n">
        <v>55124.61</v>
      </c>
      <c r="I39" s="26" t="n">
        <v>15497.02</v>
      </c>
      <c r="J39" s="26" t="n">
        <v>8614.49</v>
      </c>
      <c r="K39" s="26" t="n">
        <v>23427.95</v>
      </c>
      <c r="L39" s="26" t="n">
        <v>5977.67</v>
      </c>
      <c r="M39" s="26" t="n">
        <v>1607.48</v>
      </c>
      <c r="N39" s="27" t="n">
        <v>2.92358021976995</v>
      </c>
    </row>
    <row r="40" customFormat="false" ht="19.5" hidden="false" customHeight="true" outlineLevel="0" collapsed="false">
      <c r="A40" s="22" t="s">
        <v>37</v>
      </c>
      <c r="B40" s="23" t="n">
        <v>292222</v>
      </c>
      <c r="C40" s="23" t="n">
        <v>188533.66</v>
      </c>
      <c r="D40" s="23" t="n">
        <v>188386.62</v>
      </c>
      <c r="E40" s="23" t="n">
        <v>188066</v>
      </c>
      <c r="F40" s="23" t="n">
        <v>320.62</v>
      </c>
      <c r="G40" s="23" t="n">
        <v>147.04</v>
      </c>
      <c r="H40" s="23" t="n">
        <v>103688.34</v>
      </c>
      <c r="I40" s="23" t="n">
        <v>10390.37</v>
      </c>
      <c r="J40" s="23" t="n">
        <v>27015.85</v>
      </c>
      <c r="K40" s="23" t="n">
        <v>60263.99</v>
      </c>
      <c r="L40" s="23" t="n">
        <v>1364.81</v>
      </c>
      <c r="M40" s="23" t="n">
        <v>4653.32</v>
      </c>
      <c r="N40" s="24" t="n">
        <v>0.170059818496071</v>
      </c>
    </row>
    <row r="41" customFormat="false" ht="19.5" hidden="false" customHeight="true" outlineLevel="0" collapsed="false">
      <c r="A41" s="25" t="s">
        <v>23</v>
      </c>
      <c r="B41" s="26" t="n">
        <v>139659</v>
      </c>
      <c r="C41" s="26" t="n">
        <v>100756.55</v>
      </c>
      <c r="D41" s="26" t="n">
        <v>100756.55</v>
      </c>
      <c r="E41" s="26" t="n">
        <v>100756.55</v>
      </c>
      <c r="F41" s="26" t="s">
        <v>27</v>
      </c>
      <c r="G41" s="26" t="s">
        <v>27</v>
      </c>
      <c r="H41" s="26" t="n">
        <v>38902.45</v>
      </c>
      <c r="I41" s="26" t="n">
        <v>473.16</v>
      </c>
      <c r="J41" s="26" t="n">
        <v>11793.65</v>
      </c>
      <c r="K41" s="26" t="n">
        <v>23482.52</v>
      </c>
      <c r="L41" s="26" t="s">
        <v>27</v>
      </c>
      <c r="M41" s="26" t="n">
        <v>3153.12</v>
      </c>
      <c r="N41" s="27" t="s">
        <v>27</v>
      </c>
    </row>
    <row r="42" customFormat="false" ht="19.5" hidden="false" customHeight="true" outlineLevel="0" collapsed="false">
      <c r="A42" s="25" t="s">
        <v>24</v>
      </c>
      <c r="B42" s="26" t="n">
        <v>152563</v>
      </c>
      <c r="C42" s="26" t="n">
        <v>87777.11</v>
      </c>
      <c r="D42" s="26" t="n">
        <v>87630.07</v>
      </c>
      <c r="E42" s="26" t="n">
        <v>87309.45</v>
      </c>
      <c r="F42" s="26" t="n">
        <v>320.62</v>
      </c>
      <c r="G42" s="26" t="n">
        <v>147.04</v>
      </c>
      <c r="H42" s="26" t="n">
        <v>64785.89</v>
      </c>
      <c r="I42" s="26" t="n">
        <v>9917.21</v>
      </c>
      <c r="J42" s="26" t="n">
        <v>15222.19</v>
      </c>
      <c r="K42" s="26" t="n">
        <v>36781.47</v>
      </c>
      <c r="L42" s="26" t="n">
        <v>1364.81</v>
      </c>
      <c r="M42" s="26" t="n">
        <v>1500.21</v>
      </c>
      <c r="N42" s="27" t="n">
        <v>0.365266069935545</v>
      </c>
    </row>
    <row r="43" s="22" customFormat="true" ht="24" hidden="false" customHeight="true" outlineLevel="0" collapsed="false">
      <c r="A43" s="22" t="s">
        <v>38</v>
      </c>
      <c r="B43" s="23" t="n">
        <v>383916</v>
      </c>
      <c r="C43" s="23" t="n">
        <v>224797.77</v>
      </c>
      <c r="D43" s="23" t="n">
        <v>224797.77</v>
      </c>
      <c r="E43" s="23" t="n">
        <v>224797.77</v>
      </c>
      <c r="F43" s="23" t="s">
        <v>27</v>
      </c>
      <c r="G43" s="23" t="s">
        <v>27</v>
      </c>
      <c r="H43" s="23" t="n">
        <v>159118.22</v>
      </c>
      <c r="I43" s="23" t="n">
        <v>25824.92</v>
      </c>
      <c r="J43" s="23" t="n">
        <v>31677.78</v>
      </c>
      <c r="K43" s="23" t="n">
        <v>73986.1</v>
      </c>
      <c r="L43" s="23" t="n">
        <v>17960.72</v>
      </c>
      <c r="M43" s="23" t="n">
        <v>9668.71</v>
      </c>
      <c r="N43" s="24" t="s">
        <v>27</v>
      </c>
    </row>
    <row r="44" customFormat="false" ht="19.5" hidden="false" customHeight="true" outlineLevel="0" collapsed="false">
      <c r="A44" s="25" t="s">
        <v>23</v>
      </c>
      <c r="B44" s="26" t="n">
        <v>181335</v>
      </c>
      <c r="C44" s="26" t="n">
        <v>123193.94</v>
      </c>
      <c r="D44" s="26" t="n">
        <v>123193.94</v>
      </c>
      <c r="E44" s="26" t="n">
        <v>123193.94</v>
      </c>
      <c r="F44" s="26" t="s">
        <v>27</v>
      </c>
      <c r="G44" s="26" t="s">
        <v>27</v>
      </c>
      <c r="H44" s="26" t="n">
        <v>58141.06</v>
      </c>
      <c r="I44" s="26" t="n">
        <v>517.81</v>
      </c>
      <c r="J44" s="26" t="n">
        <v>17237.3</v>
      </c>
      <c r="K44" s="26" t="n">
        <v>32457.83</v>
      </c>
      <c r="L44" s="26" t="n">
        <v>677.58</v>
      </c>
      <c r="M44" s="26" t="n">
        <v>7250.55</v>
      </c>
      <c r="N44" s="27" t="s">
        <v>27</v>
      </c>
    </row>
    <row r="45" customFormat="false" ht="19.5" hidden="false" customHeight="true" outlineLevel="0" collapsed="false">
      <c r="A45" s="25" t="s">
        <v>24</v>
      </c>
      <c r="B45" s="26" t="n">
        <v>202581</v>
      </c>
      <c r="C45" s="26" t="n">
        <v>101603.84</v>
      </c>
      <c r="D45" s="26" t="n">
        <v>101603.84</v>
      </c>
      <c r="E45" s="26" t="n">
        <v>101603.84</v>
      </c>
      <c r="F45" s="26" t="s">
        <v>27</v>
      </c>
      <c r="G45" s="26" t="s">
        <v>27</v>
      </c>
      <c r="H45" s="26" t="n">
        <v>100977.16</v>
      </c>
      <c r="I45" s="26" t="n">
        <v>25307.1</v>
      </c>
      <c r="J45" s="26" t="n">
        <v>14440.48</v>
      </c>
      <c r="K45" s="26" t="n">
        <v>41528.27</v>
      </c>
      <c r="L45" s="26" t="n">
        <v>17283.14</v>
      </c>
      <c r="M45" s="26" t="n">
        <v>2418.16</v>
      </c>
      <c r="N45" s="27" t="s">
        <v>27</v>
      </c>
    </row>
    <row r="46" s="22" customFormat="true" ht="24.75" hidden="false" customHeight="true" outlineLevel="0" collapsed="false">
      <c r="A46" s="22" t="s">
        <v>39</v>
      </c>
      <c r="B46" s="23" t="n">
        <v>1405573</v>
      </c>
      <c r="C46" s="23" t="n">
        <v>897303.7</v>
      </c>
      <c r="D46" s="23" t="n">
        <v>897303.7</v>
      </c>
      <c r="E46" s="23" t="n">
        <v>897303.7</v>
      </c>
      <c r="F46" s="23" t="s">
        <v>27</v>
      </c>
      <c r="G46" s="23" t="s">
        <v>27</v>
      </c>
      <c r="H46" s="23" t="n">
        <v>508269.3</v>
      </c>
      <c r="I46" s="23" t="n">
        <v>79741.55</v>
      </c>
      <c r="J46" s="23" t="n">
        <v>172495.1</v>
      </c>
      <c r="K46" s="23" t="n">
        <v>226904.1</v>
      </c>
      <c r="L46" s="23" t="n">
        <v>6340.16</v>
      </c>
      <c r="M46" s="23" t="n">
        <v>22788.4</v>
      </c>
      <c r="N46" s="24" t="s">
        <v>27</v>
      </c>
    </row>
    <row r="47" customFormat="false" ht="19.5" hidden="false" customHeight="true" outlineLevel="0" collapsed="false">
      <c r="A47" s="25" t="s">
        <v>23</v>
      </c>
      <c r="B47" s="26" t="n">
        <v>665390</v>
      </c>
      <c r="C47" s="26" t="n">
        <v>474594</v>
      </c>
      <c r="D47" s="26" t="n">
        <v>474594</v>
      </c>
      <c r="E47" s="26" t="n">
        <v>474594</v>
      </c>
      <c r="F47" s="26" t="s">
        <v>27</v>
      </c>
      <c r="G47" s="26" t="s">
        <v>27</v>
      </c>
      <c r="H47" s="26" t="n">
        <v>190796</v>
      </c>
      <c r="I47" s="26" t="n">
        <v>1538.28</v>
      </c>
      <c r="J47" s="26" t="n">
        <v>85436.56</v>
      </c>
      <c r="K47" s="26" t="n">
        <v>94130.42</v>
      </c>
      <c r="L47" s="26" t="s">
        <v>27</v>
      </c>
      <c r="M47" s="26" t="n">
        <v>9690.74</v>
      </c>
      <c r="N47" s="27" t="s">
        <v>27</v>
      </c>
    </row>
    <row r="48" customFormat="false" ht="19.5" hidden="false" customHeight="true" outlineLevel="0" collapsed="false">
      <c r="A48" s="25" t="s">
        <v>24</v>
      </c>
      <c r="B48" s="26" t="n">
        <v>740183</v>
      </c>
      <c r="C48" s="26" t="n">
        <v>422709.7</v>
      </c>
      <c r="D48" s="26" t="n">
        <v>422709.7</v>
      </c>
      <c r="E48" s="26" t="n">
        <v>422709.7</v>
      </c>
      <c r="F48" s="26" t="s">
        <v>27</v>
      </c>
      <c r="G48" s="26" t="s">
        <v>27</v>
      </c>
      <c r="H48" s="26" t="n">
        <v>317473.3</v>
      </c>
      <c r="I48" s="26" t="n">
        <v>78203.27</v>
      </c>
      <c r="J48" s="26" t="n">
        <v>87058.54</v>
      </c>
      <c r="K48" s="26" t="n">
        <v>132773.68</v>
      </c>
      <c r="L48" s="26" t="n">
        <v>6340.16</v>
      </c>
      <c r="M48" s="26" t="n">
        <v>13097.65</v>
      </c>
      <c r="N48" s="27" t="s">
        <v>27</v>
      </c>
    </row>
    <row r="49" s="30" customFormat="true" ht="7.5" hidden="false" customHeight="true" outlineLevel="0" collapsed="false">
      <c r="A49" s="28"/>
      <c r="B49" s="28"/>
      <c r="C49" s="28"/>
      <c r="D49" s="29"/>
      <c r="E49" s="29"/>
      <c r="F49" s="29"/>
      <c r="G49" s="29"/>
      <c r="H49" s="29"/>
      <c r="I49" s="28"/>
      <c r="J49" s="29"/>
      <c r="K49" s="29"/>
      <c r="L49" s="29"/>
      <c r="M49" s="29"/>
      <c r="N49" s="28"/>
    </row>
    <row r="50" customFormat="false" ht="18.75" hidden="false" customHeight="false" outlineLevel="0" collapsed="false">
      <c r="A50" s="31" t="s">
        <v>40</v>
      </c>
    </row>
    <row r="51" customFormat="false" ht="30" hidden="false" customHeight="true" outlineLevel="0" collapsed="false">
      <c r="A51" s="3" t="str">
        <f aca="false">$A$26</f>
        <v>ตารางที่ 1 ประชากรอายุ 15 ปีขึ้นไป จำแนกตามสถานภาพแรงงาน และเพศ ภาคตะวันออกเฉียงเหนือ เป็นรายจังหวัด ไตรมาสที่ 3 (กรกฎาคม - กันยายน) 2568 (ต่อ)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</row>
    <row r="52" s="9" customFormat="true" ht="13.5" hidden="false" customHeight="true" outlineLevel="0" collapsed="false">
      <c r="A52" s="5"/>
      <c r="B52" s="6"/>
      <c r="C52" s="6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s="15" customFormat="true" ht="21" hidden="false" customHeight="true" outlineLevel="0" collapsed="false">
      <c r="A53" s="10"/>
      <c r="B53" s="11" t="s">
        <v>1</v>
      </c>
      <c r="C53" s="12"/>
      <c r="D53" s="13" t="s">
        <v>2</v>
      </c>
      <c r="E53" s="13"/>
      <c r="F53" s="13"/>
      <c r="G53" s="13"/>
      <c r="H53" s="13" t="s">
        <v>3</v>
      </c>
      <c r="I53" s="13"/>
      <c r="J53" s="13"/>
      <c r="K53" s="13"/>
      <c r="L53" s="13"/>
      <c r="M53" s="13"/>
      <c r="N53" s="14" t="s">
        <v>4</v>
      </c>
    </row>
    <row r="54" s="15" customFormat="true" ht="21" hidden="false" customHeight="true" outlineLevel="0" collapsed="false">
      <c r="A54" s="16" t="s">
        <v>5</v>
      </c>
      <c r="B54" s="17" t="s">
        <v>6</v>
      </c>
      <c r="C54" s="16"/>
      <c r="D54" s="12"/>
      <c r="E54" s="13" t="s">
        <v>7</v>
      </c>
      <c r="F54" s="12"/>
      <c r="G54" s="17" t="s">
        <v>8</v>
      </c>
      <c r="H54" s="16"/>
      <c r="I54" s="16"/>
      <c r="J54" s="16"/>
      <c r="K54" s="17" t="s">
        <v>9</v>
      </c>
      <c r="L54" s="11" t="s">
        <v>10</v>
      </c>
      <c r="M54" s="10"/>
      <c r="N54" s="18" t="s">
        <v>11</v>
      </c>
    </row>
    <row r="55" s="15" customFormat="true" ht="21" hidden="false" customHeight="true" outlineLevel="0" collapsed="false">
      <c r="A55" s="19"/>
      <c r="B55" s="20" t="s">
        <v>12</v>
      </c>
      <c r="C55" s="20" t="s">
        <v>13</v>
      </c>
      <c r="D55" s="20" t="s">
        <v>13</v>
      </c>
      <c r="E55" s="20" t="s">
        <v>14</v>
      </c>
      <c r="F55" s="20" t="s">
        <v>15</v>
      </c>
      <c r="G55" s="20" t="s">
        <v>16</v>
      </c>
      <c r="H55" s="20" t="s">
        <v>13</v>
      </c>
      <c r="I55" s="20" t="s">
        <v>17</v>
      </c>
      <c r="J55" s="20" t="s">
        <v>18</v>
      </c>
      <c r="K55" s="20" t="s">
        <v>19</v>
      </c>
      <c r="L55" s="20" t="s">
        <v>20</v>
      </c>
      <c r="M55" s="20" t="s">
        <v>21</v>
      </c>
      <c r="N55" s="21"/>
    </row>
    <row r="56" s="15" customFormat="true" ht="24" hidden="false" customHeight="true" outlineLevel="0" collapsed="false">
      <c r="A56" s="22" t="s">
        <v>41</v>
      </c>
      <c r="B56" s="23" t="n">
        <v>1023642</v>
      </c>
      <c r="C56" s="23" t="n">
        <v>622983.12</v>
      </c>
      <c r="D56" s="23" t="n">
        <v>621971.55</v>
      </c>
      <c r="E56" s="23" t="n">
        <v>621587.56</v>
      </c>
      <c r="F56" s="23" t="n">
        <v>383.99</v>
      </c>
      <c r="G56" s="23" t="n">
        <v>1011.57</v>
      </c>
      <c r="H56" s="23" t="n">
        <v>400658.87</v>
      </c>
      <c r="I56" s="23" t="n">
        <v>43701.82</v>
      </c>
      <c r="J56" s="23" t="n">
        <v>102423.1</v>
      </c>
      <c r="K56" s="23" t="n">
        <v>191998.87</v>
      </c>
      <c r="L56" s="23" t="n">
        <v>13526.69</v>
      </c>
      <c r="M56" s="23" t="n">
        <v>49008.4</v>
      </c>
      <c r="N56" s="24" t="n">
        <v>0.0616373040733431</v>
      </c>
    </row>
    <row r="57" s="15" customFormat="true" ht="20.25" hidden="false" customHeight="true" outlineLevel="0" collapsed="false">
      <c r="A57" s="25" t="s">
        <v>23</v>
      </c>
      <c r="B57" s="26" t="n">
        <v>485044</v>
      </c>
      <c r="C57" s="26" t="n">
        <v>334188.14</v>
      </c>
      <c r="D57" s="26" t="n">
        <v>333176.57</v>
      </c>
      <c r="E57" s="26" t="n">
        <v>332792.58</v>
      </c>
      <c r="F57" s="26" t="n">
        <v>383.99</v>
      </c>
      <c r="G57" s="26" t="n">
        <v>1011.57</v>
      </c>
      <c r="H57" s="26" t="n">
        <v>150855.86</v>
      </c>
      <c r="I57" s="26" t="n">
        <v>688.04</v>
      </c>
      <c r="J57" s="26" t="n">
        <v>48946.81</v>
      </c>
      <c r="K57" s="26" t="n">
        <v>73220.92</v>
      </c>
      <c r="L57" s="26" t="n">
        <v>705.55</v>
      </c>
      <c r="M57" s="26" t="n">
        <v>27294.55</v>
      </c>
      <c r="N57" s="27" t="n">
        <v>0.11490234213578</v>
      </c>
    </row>
    <row r="58" s="15" customFormat="true" ht="20.25" hidden="false" customHeight="true" outlineLevel="0" collapsed="false">
      <c r="A58" s="25" t="s">
        <v>24</v>
      </c>
      <c r="B58" s="26" t="n">
        <v>538598</v>
      </c>
      <c r="C58" s="26" t="n">
        <v>288794.99</v>
      </c>
      <c r="D58" s="26" t="n">
        <v>288794.99</v>
      </c>
      <c r="E58" s="26" t="n">
        <v>288794.99</v>
      </c>
      <c r="F58" s="26" t="s">
        <v>27</v>
      </c>
      <c r="G58" s="26" t="s">
        <v>27</v>
      </c>
      <c r="H58" s="26" t="n">
        <v>249803.01</v>
      </c>
      <c r="I58" s="26" t="n">
        <v>43013.78</v>
      </c>
      <c r="J58" s="26" t="n">
        <v>53476.28</v>
      </c>
      <c r="K58" s="26" t="n">
        <v>118777.96</v>
      </c>
      <c r="L58" s="26" t="n">
        <v>12821.15</v>
      </c>
      <c r="M58" s="26" t="n">
        <v>21713.85</v>
      </c>
      <c r="N58" s="27" t="s">
        <v>27</v>
      </c>
    </row>
    <row r="59" s="22" customFormat="true" ht="24" hidden="false" customHeight="true" outlineLevel="0" collapsed="false">
      <c r="A59" s="22" t="s">
        <v>42</v>
      </c>
      <c r="B59" s="23" t="n">
        <v>438532</v>
      </c>
      <c r="C59" s="23" t="n">
        <v>281350.05</v>
      </c>
      <c r="D59" s="23" t="n">
        <v>281350.05</v>
      </c>
      <c r="E59" s="23" t="n">
        <v>281215.46</v>
      </c>
      <c r="F59" s="23" t="n">
        <v>134.59</v>
      </c>
      <c r="G59" s="23" t="s">
        <v>27</v>
      </c>
      <c r="H59" s="23" t="n">
        <v>157181.95</v>
      </c>
      <c r="I59" s="23" t="n">
        <v>22881.45</v>
      </c>
      <c r="J59" s="23" t="n">
        <v>42330.3</v>
      </c>
      <c r="K59" s="23" t="n">
        <v>79497.2</v>
      </c>
      <c r="L59" s="23" t="n">
        <v>2290.55</v>
      </c>
      <c r="M59" s="23" t="n">
        <v>10182.45</v>
      </c>
      <c r="N59" s="24" t="s">
        <v>29</v>
      </c>
    </row>
    <row r="60" customFormat="false" ht="19.5" hidden="false" customHeight="true" outlineLevel="0" collapsed="false">
      <c r="A60" s="25" t="s">
        <v>23</v>
      </c>
      <c r="B60" s="26" t="n">
        <v>207566</v>
      </c>
      <c r="C60" s="26" t="n">
        <v>148061.53</v>
      </c>
      <c r="D60" s="26" t="n">
        <v>148061.53</v>
      </c>
      <c r="E60" s="26" t="n">
        <v>147926.93</v>
      </c>
      <c r="F60" s="26" t="n">
        <v>134.59</v>
      </c>
      <c r="G60" s="26" t="s">
        <v>27</v>
      </c>
      <c r="H60" s="26" t="n">
        <v>59504.47</v>
      </c>
      <c r="I60" s="26" t="n">
        <v>1482.94</v>
      </c>
      <c r="J60" s="26" t="n">
        <v>19977.74</v>
      </c>
      <c r="K60" s="26" t="n">
        <v>32441.41</v>
      </c>
      <c r="L60" s="26" t="n">
        <v>105.91</v>
      </c>
      <c r="M60" s="26" t="n">
        <v>5496.47</v>
      </c>
      <c r="N60" s="27" t="n">
        <v>0.0909013975473575</v>
      </c>
    </row>
    <row r="61" customFormat="false" ht="19.5" hidden="false" customHeight="true" outlineLevel="0" collapsed="false">
      <c r="A61" s="25" t="s">
        <v>24</v>
      </c>
      <c r="B61" s="26" t="n">
        <v>230966</v>
      </c>
      <c r="C61" s="26" t="n">
        <v>133288.53</v>
      </c>
      <c r="D61" s="26" t="n">
        <v>133288.53</v>
      </c>
      <c r="E61" s="26" t="n">
        <v>133288.53</v>
      </c>
      <c r="F61" s="26" t="s">
        <v>27</v>
      </c>
      <c r="G61" s="26" t="s">
        <v>27</v>
      </c>
      <c r="H61" s="26" t="n">
        <v>97677.48</v>
      </c>
      <c r="I61" s="26" t="n">
        <v>21398.51</v>
      </c>
      <c r="J61" s="26" t="n">
        <v>22352.56</v>
      </c>
      <c r="K61" s="26" t="n">
        <v>47055.79</v>
      </c>
      <c r="L61" s="26" t="n">
        <v>2184.64</v>
      </c>
      <c r="M61" s="26" t="n">
        <v>4685.99</v>
      </c>
      <c r="N61" s="27" t="s">
        <v>27</v>
      </c>
    </row>
    <row r="62" s="22" customFormat="true" ht="24" hidden="false" customHeight="true" outlineLevel="0" collapsed="false">
      <c r="A62" s="22" t="s">
        <v>43</v>
      </c>
      <c r="B62" s="23" t="n">
        <v>377200.99</v>
      </c>
      <c r="C62" s="23" t="n">
        <v>211830.49</v>
      </c>
      <c r="D62" s="23" t="n">
        <v>209680.29</v>
      </c>
      <c r="E62" s="23" t="n">
        <v>208836.79</v>
      </c>
      <c r="F62" s="23" t="n">
        <v>843.5</v>
      </c>
      <c r="G62" s="23" t="n">
        <v>2150.2</v>
      </c>
      <c r="H62" s="23" t="n">
        <v>165370.51</v>
      </c>
      <c r="I62" s="23" t="n">
        <v>48668.28</v>
      </c>
      <c r="J62" s="23" t="n">
        <v>29050.22</v>
      </c>
      <c r="K62" s="23" t="n">
        <v>63864.94</v>
      </c>
      <c r="L62" s="23" t="n">
        <v>6727.5</v>
      </c>
      <c r="M62" s="23" t="n">
        <v>17059.58</v>
      </c>
      <c r="N62" s="24" t="n">
        <v>0.398195746042036</v>
      </c>
    </row>
    <row r="63" customFormat="false" ht="19.5" hidden="false" customHeight="true" outlineLevel="0" collapsed="false">
      <c r="A63" s="25" t="s">
        <v>23</v>
      </c>
      <c r="B63" s="26" t="n">
        <v>177165</v>
      </c>
      <c r="C63" s="26" t="n">
        <v>122515.88</v>
      </c>
      <c r="D63" s="26" t="n">
        <v>120763.97</v>
      </c>
      <c r="E63" s="26" t="n">
        <v>120528.36</v>
      </c>
      <c r="F63" s="26" t="n">
        <v>235.62</v>
      </c>
      <c r="G63" s="26" t="n">
        <v>1751.9</v>
      </c>
      <c r="H63" s="26" t="n">
        <v>54649.12</v>
      </c>
      <c r="I63" s="26" t="n">
        <v>1323.12</v>
      </c>
      <c r="J63" s="26" t="n">
        <v>15767.95</v>
      </c>
      <c r="K63" s="26" t="n">
        <v>26108.3</v>
      </c>
      <c r="L63" s="26" t="n">
        <v>651.5</v>
      </c>
      <c r="M63" s="26" t="n">
        <v>10798.25</v>
      </c>
      <c r="N63" s="27" t="n">
        <v>0.192317926459819</v>
      </c>
    </row>
    <row r="64" customFormat="false" ht="19.5" hidden="false" customHeight="true" outlineLevel="0" collapsed="false">
      <c r="A64" s="25" t="s">
        <v>24</v>
      </c>
      <c r="B64" s="26" t="n">
        <v>200036</v>
      </c>
      <c r="C64" s="26" t="n">
        <v>89314.61</v>
      </c>
      <c r="D64" s="26" t="n">
        <v>88916.32</v>
      </c>
      <c r="E64" s="26" t="n">
        <v>88308.44</v>
      </c>
      <c r="F64" s="26" t="n">
        <v>607.88</v>
      </c>
      <c r="G64" s="26" t="n">
        <v>398.29</v>
      </c>
      <c r="H64" s="26" t="n">
        <v>110721.39</v>
      </c>
      <c r="I64" s="26" t="n">
        <v>47345.15</v>
      </c>
      <c r="J64" s="26" t="n">
        <v>13282.27</v>
      </c>
      <c r="K64" s="26" t="n">
        <v>37756.64</v>
      </c>
      <c r="L64" s="26" t="n">
        <v>6075.99</v>
      </c>
      <c r="M64" s="26" t="n">
        <v>6261.34</v>
      </c>
      <c r="N64" s="27" t="n">
        <v>0.680605334334439</v>
      </c>
    </row>
    <row r="65" s="22" customFormat="true" ht="24" hidden="false" customHeight="true" outlineLevel="0" collapsed="false">
      <c r="A65" s="22" t="s">
        <v>44</v>
      </c>
      <c r="B65" s="23" t="n">
        <v>621138</v>
      </c>
      <c r="C65" s="23" t="n">
        <v>414804.14</v>
      </c>
      <c r="D65" s="23" t="n">
        <v>414499.68</v>
      </c>
      <c r="E65" s="23" t="n">
        <v>414499.68</v>
      </c>
      <c r="F65" s="23" t="s">
        <v>27</v>
      </c>
      <c r="G65" s="23" t="n">
        <v>304.46</v>
      </c>
      <c r="H65" s="23" t="n">
        <v>206333.86</v>
      </c>
      <c r="I65" s="23" t="n">
        <v>32166.11</v>
      </c>
      <c r="J65" s="23" t="n">
        <v>69468.68</v>
      </c>
      <c r="K65" s="23" t="n">
        <v>82232.35</v>
      </c>
      <c r="L65" s="23" t="n">
        <v>4182.55</v>
      </c>
      <c r="M65" s="23" t="n">
        <v>18284.17</v>
      </c>
      <c r="N65" s="24" t="s">
        <v>27</v>
      </c>
    </row>
    <row r="66" customFormat="false" ht="20.25" hidden="false" customHeight="true" outlineLevel="0" collapsed="false">
      <c r="A66" s="25" t="s">
        <v>23</v>
      </c>
      <c r="B66" s="26" t="n">
        <v>294009</v>
      </c>
      <c r="C66" s="26" t="n">
        <v>216247.65</v>
      </c>
      <c r="D66" s="26" t="n">
        <v>215943.18</v>
      </c>
      <c r="E66" s="26" t="n">
        <v>215943.18</v>
      </c>
      <c r="F66" s="26" t="s">
        <v>27</v>
      </c>
      <c r="G66" s="26" t="n">
        <v>304.46</v>
      </c>
      <c r="H66" s="26" t="n">
        <v>77761.35</v>
      </c>
      <c r="I66" s="26" t="n">
        <v>1035.94</v>
      </c>
      <c r="J66" s="26" t="n">
        <v>34256.38</v>
      </c>
      <c r="K66" s="26" t="n">
        <v>32003.29</v>
      </c>
      <c r="L66" s="26" t="n">
        <v>111</v>
      </c>
      <c r="M66" s="26" t="n">
        <v>10354.74</v>
      </c>
      <c r="N66" s="27" t="s">
        <v>27</v>
      </c>
    </row>
    <row r="67" customFormat="false" ht="20.25" hidden="false" customHeight="true" outlineLevel="0" collapsed="false">
      <c r="A67" s="25" t="s">
        <v>24</v>
      </c>
      <c r="B67" s="26" t="n">
        <v>327129</v>
      </c>
      <c r="C67" s="26" t="n">
        <v>198556.5</v>
      </c>
      <c r="D67" s="26" t="n">
        <v>198556.5</v>
      </c>
      <c r="E67" s="26" t="n">
        <v>198556.5</v>
      </c>
      <c r="F67" s="26" t="s">
        <v>27</v>
      </c>
      <c r="G67" s="26" t="s">
        <v>27</v>
      </c>
      <c r="H67" s="26" t="n">
        <v>128572.51</v>
      </c>
      <c r="I67" s="26" t="n">
        <v>31130.17</v>
      </c>
      <c r="J67" s="26" t="n">
        <v>35212.3</v>
      </c>
      <c r="K67" s="26" t="n">
        <v>50229.05</v>
      </c>
      <c r="L67" s="26" t="n">
        <v>4071.55</v>
      </c>
      <c r="M67" s="26" t="n">
        <v>7929.43</v>
      </c>
      <c r="N67" s="27" t="s">
        <v>27</v>
      </c>
    </row>
    <row r="68" s="22" customFormat="true" ht="24" hidden="false" customHeight="true" outlineLevel="0" collapsed="false">
      <c r="A68" s="22" t="s">
        <v>45</v>
      </c>
      <c r="B68" s="23" t="n">
        <v>847995</v>
      </c>
      <c r="C68" s="23" t="n">
        <v>553163.13</v>
      </c>
      <c r="D68" s="23" t="n">
        <v>552771.5</v>
      </c>
      <c r="E68" s="23" t="n">
        <v>550932</v>
      </c>
      <c r="F68" s="23" t="n">
        <v>1839.51</v>
      </c>
      <c r="G68" s="23" t="n">
        <v>391.63</v>
      </c>
      <c r="H68" s="23" t="n">
        <v>294831.87</v>
      </c>
      <c r="I68" s="23" t="n">
        <v>59641.24</v>
      </c>
      <c r="J68" s="23" t="n">
        <v>74429.29</v>
      </c>
      <c r="K68" s="23" t="n">
        <v>107117.8</v>
      </c>
      <c r="L68" s="23" t="n">
        <v>19362.88</v>
      </c>
      <c r="M68" s="23" t="n">
        <v>34280.67</v>
      </c>
      <c r="N68" s="24" t="n">
        <v>0.332543855553063</v>
      </c>
    </row>
    <row r="69" customFormat="false" ht="20.25" hidden="false" customHeight="true" outlineLevel="0" collapsed="false">
      <c r="A69" s="25" t="s">
        <v>23</v>
      </c>
      <c r="B69" s="26" t="n">
        <v>401416</v>
      </c>
      <c r="C69" s="26" t="n">
        <v>292825</v>
      </c>
      <c r="D69" s="26" t="n">
        <v>292825</v>
      </c>
      <c r="E69" s="26" t="n">
        <v>290985.49</v>
      </c>
      <c r="F69" s="26" t="n">
        <v>1839.51</v>
      </c>
      <c r="G69" s="26" t="s">
        <v>27</v>
      </c>
      <c r="H69" s="26" t="n">
        <v>108591</v>
      </c>
      <c r="I69" s="26" t="n">
        <v>3758.28</v>
      </c>
      <c r="J69" s="26" t="n">
        <v>36767.49</v>
      </c>
      <c r="K69" s="26" t="n">
        <v>46216.47</v>
      </c>
      <c r="L69" s="26" t="n">
        <v>896.06</v>
      </c>
      <c r="M69" s="26" t="n">
        <v>20952.71</v>
      </c>
      <c r="N69" s="27" t="n">
        <v>0.628194314010074</v>
      </c>
    </row>
    <row r="70" customFormat="false" ht="20.25" hidden="false" customHeight="true" outlineLevel="0" collapsed="false">
      <c r="A70" s="25" t="s">
        <v>24</v>
      </c>
      <c r="B70" s="26" t="n">
        <v>446579</v>
      </c>
      <c r="C70" s="26" t="n">
        <v>260338.13</v>
      </c>
      <c r="D70" s="26" t="n">
        <v>259946.5</v>
      </c>
      <c r="E70" s="26" t="n">
        <v>259946.5</v>
      </c>
      <c r="F70" s="26" t="s">
        <v>27</v>
      </c>
      <c r="G70" s="26" t="n">
        <v>391.63</v>
      </c>
      <c r="H70" s="26" t="n">
        <v>186240.87</v>
      </c>
      <c r="I70" s="26" t="n">
        <v>55882.96</v>
      </c>
      <c r="J70" s="26" t="n">
        <v>37661.8</v>
      </c>
      <c r="K70" s="26" t="n">
        <v>60901.33</v>
      </c>
      <c r="L70" s="26" t="n">
        <v>18466.82</v>
      </c>
      <c r="M70" s="26" t="n">
        <v>13327.96</v>
      </c>
      <c r="N70" s="27" t="s">
        <v>27</v>
      </c>
    </row>
    <row r="71" s="22" customFormat="true" ht="24" hidden="false" customHeight="true" outlineLevel="0" collapsed="false">
      <c r="A71" s="22" t="s">
        <v>46</v>
      </c>
      <c r="B71" s="23" t="n">
        <v>636748</v>
      </c>
      <c r="C71" s="23" t="n">
        <v>377758.8</v>
      </c>
      <c r="D71" s="23" t="n">
        <v>377408.11</v>
      </c>
      <c r="E71" s="23" t="n">
        <v>375211.66</v>
      </c>
      <c r="F71" s="23" t="n">
        <v>2196.45</v>
      </c>
      <c r="G71" s="23" t="n">
        <v>350.69</v>
      </c>
      <c r="H71" s="23" t="n">
        <v>258989.2</v>
      </c>
      <c r="I71" s="23" t="n">
        <v>94474.28</v>
      </c>
      <c r="J71" s="23" t="n">
        <v>56456.35</v>
      </c>
      <c r="K71" s="23" t="n">
        <v>87217.18</v>
      </c>
      <c r="L71" s="23" t="n">
        <v>1938.71</v>
      </c>
      <c r="M71" s="23" t="n">
        <v>18902.67</v>
      </c>
      <c r="N71" s="24" t="n">
        <v>0.581442444226316</v>
      </c>
    </row>
    <row r="72" customFormat="false" ht="20.25" hidden="false" customHeight="true" outlineLevel="0" collapsed="false">
      <c r="A72" s="25" t="s">
        <v>23</v>
      </c>
      <c r="B72" s="26" t="n">
        <v>301403</v>
      </c>
      <c r="C72" s="26" t="n">
        <v>215884.13</v>
      </c>
      <c r="D72" s="26" t="n">
        <v>215533.43</v>
      </c>
      <c r="E72" s="26" t="n">
        <v>215533.43</v>
      </c>
      <c r="F72" s="26" t="s">
        <v>27</v>
      </c>
      <c r="G72" s="26" t="n">
        <v>350.69</v>
      </c>
      <c r="H72" s="26" t="n">
        <v>85518.87</v>
      </c>
      <c r="I72" s="26" t="n">
        <v>5549.37</v>
      </c>
      <c r="J72" s="26" t="n">
        <v>27763.39</v>
      </c>
      <c r="K72" s="26" t="n">
        <v>38435.64</v>
      </c>
      <c r="L72" s="26" t="n">
        <v>170.89</v>
      </c>
      <c r="M72" s="26" t="n">
        <v>13599.59</v>
      </c>
      <c r="N72" s="27" t="s">
        <v>27</v>
      </c>
    </row>
    <row r="73" customFormat="false" ht="20.25" hidden="false" customHeight="true" outlineLevel="0" collapsed="false">
      <c r="A73" s="25" t="s">
        <v>24</v>
      </c>
      <c r="B73" s="26" t="n">
        <v>335345</v>
      </c>
      <c r="C73" s="26" t="n">
        <v>161874.68</v>
      </c>
      <c r="D73" s="26" t="n">
        <v>161874.68</v>
      </c>
      <c r="E73" s="26" t="n">
        <v>159678.23</v>
      </c>
      <c r="F73" s="26" t="n">
        <v>2196.45</v>
      </c>
      <c r="G73" s="26" t="s">
        <v>27</v>
      </c>
      <c r="H73" s="26" t="n">
        <v>173470.33</v>
      </c>
      <c r="I73" s="26" t="n">
        <v>88924.91</v>
      </c>
      <c r="J73" s="26" t="n">
        <v>28692.96</v>
      </c>
      <c r="K73" s="26" t="n">
        <v>48781.55</v>
      </c>
      <c r="L73" s="26" t="n">
        <v>1767.82</v>
      </c>
      <c r="M73" s="26" t="n">
        <v>5303.08</v>
      </c>
      <c r="N73" s="27" t="n">
        <v>1.35688299121271</v>
      </c>
    </row>
    <row r="74" s="30" customFormat="true" ht="7.5" hidden="false" customHeight="true" outlineLevel="0" collapsed="false">
      <c r="A74" s="28"/>
      <c r="B74" s="28"/>
      <c r="C74" s="28"/>
      <c r="D74" s="29"/>
      <c r="E74" s="29"/>
      <c r="F74" s="29"/>
      <c r="G74" s="29"/>
      <c r="H74" s="29"/>
      <c r="I74" s="28"/>
      <c r="J74" s="29"/>
      <c r="K74" s="29"/>
      <c r="L74" s="29"/>
      <c r="M74" s="29"/>
      <c r="N74" s="28"/>
    </row>
    <row r="75" customFormat="false" ht="18.75" hidden="false" customHeight="false" outlineLevel="0" collapsed="false">
      <c r="A75" s="31" t="s">
        <v>32</v>
      </c>
    </row>
    <row r="76" customFormat="false" ht="30" hidden="false" customHeight="true" outlineLevel="0" collapsed="false">
      <c r="A76" s="3" t="str">
        <f aca="false">$A$26</f>
        <v>ตารางที่ 1 ประชากรอายุ 15 ปีขึ้นไป จำแนกตามสถานภาพแรงงาน และเพศ ภาคตะวันออกเฉียงเหนือ เป็นรายจังหวัด ไตรมาสที่ 3 (กรกฎาคม - กันยายน) 2568 (ต่อ)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</row>
    <row r="77" s="9" customFormat="true" ht="13.5" hidden="false" customHeight="true" outlineLevel="0" collapsed="false">
      <c r="A77" s="5"/>
      <c r="B77" s="6"/>
      <c r="C77" s="6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</row>
    <row r="78" s="15" customFormat="true" ht="21.75" hidden="false" customHeight="true" outlineLevel="0" collapsed="false">
      <c r="A78" s="10"/>
      <c r="B78" s="11" t="s">
        <v>1</v>
      </c>
      <c r="C78" s="12"/>
      <c r="D78" s="13" t="s">
        <v>2</v>
      </c>
      <c r="E78" s="13"/>
      <c r="F78" s="13"/>
      <c r="G78" s="13"/>
      <c r="H78" s="13" t="s">
        <v>3</v>
      </c>
      <c r="I78" s="13"/>
      <c r="J78" s="13"/>
      <c r="K78" s="13"/>
      <c r="L78" s="13"/>
      <c r="M78" s="13"/>
      <c r="N78" s="14" t="s">
        <v>4</v>
      </c>
    </row>
    <row r="79" s="15" customFormat="true" ht="21.75" hidden="false" customHeight="true" outlineLevel="0" collapsed="false">
      <c r="A79" s="16" t="s">
        <v>5</v>
      </c>
      <c r="B79" s="17" t="s">
        <v>6</v>
      </c>
      <c r="C79" s="16"/>
      <c r="D79" s="12"/>
      <c r="E79" s="13" t="s">
        <v>7</v>
      </c>
      <c r="F79" s="12"/>
      <c r="G79" s="17" t="s">
        <v>8</v>
      </c>
      <c r="H79" s="16"/>
      <c r="I79" s="16"/>
      <c r="J79" s="16"/>
      <c r="K79" s="17" t="s">
        <v>9</v>
      </c>
      <c r="L79" s="11" t="s">
        <v>10</v>
      </c>
      <c r="M79" s="10"/>
      <c r="N79" s="18" t="s">
        <v>11</v>
      </c>
    </row>
    <row r="80" s="15" customFormat="true" ht="21.75" hidden="false" customHeight="true" outlineLevel="0" collapsed="false">
      <c r="A80" s="19"/>
      <c r="B80" s="20" t="s">
        <v>12</v>
      </c>
      <c r="C80" s="20" t="s">
        <v>13</v>
      </c>
      <c r="D80" s="20" t="s">
        <v>13</v>
      </c>
      <c r="E80" s="20" t="s">
        <v>14</v>
      </c>
      <c r="F80" s="20" t="s">
        <v>15</v>
      </c>
      <c r="G80" s="20" t="s">
        <v>16</v>
      </c>
      <c r="H80" s="20" t="s">
        <v>13</v>
      </c>
      <c r="I80" s="20" t="s">
        <v>17</v>
      </c>
      <c r="J80" s="20" t="s">
        <v>18</v>
      </c>
      <c r="K80" s="20" t="s">
        <v>19</v>
      </c>
      <c r="L80" s="20" t="s">
        <v>20</v>
      </c>
      <c r="M80" s="20" t="s">
        <v>21</v>
      </c>
      <c r="N80" s="21"/>
    </row>
    <row r="81" s="15" customFormat="true" ht="28.5" hidden="false" customHeight="true" outlineLevel="0" collapsed="false">
      <c r="A81" s="22" t="s">
        <v>47</v>
      </c>
      <c r="B81" s="23" t="n">
        <v>742336</v>
      </c>
      <c r="C81" s="23" t="n">
        <v>385927.98</v>
      </c>
      <c r="D81" s="23" t="n">
        <v>380717.97</v>
      </c>
      <c r="E81" s="23" t="n">
        <v>380468.55</v>
      </c>
      <c r="F81" s="23" t="n">
        <v>249.42</v>
      </c>
      <c r="G81" s="23" t="n">
        <v>5210.01</v>
      </c>
      <c r="H81" s="23" t="n">
        <v>356408.02</v>
      </c>
      <c r="I81" s="23" t="n">
        <v>76235.59</v>
      </c>
      <c r="J81" s="23" t="n">
        <v>83824.56</v>
      </c>
      <c r="K81" s="23" t="n">
        <v>125032.53</v>
      </c>
      <c r="L81" s="23" t="n">
        <v>19376.18</v>
      </c>
      <c r="M81" s="23" t="n">
        <v>51939.16</v>
      </c>
      <c r="N81" s="24" t="n">
        <v>0.0646286387423892</v>
      </c>
    </row>
    <row r="82" s="15" customFormat="true" ht="21.75" hidden="false" customHeight="true" outlineLevel="0" collapsed="false">
      <c r="A82" s="25" t="s">
        <v>23</v>
      </c>
      <c r="B82" s="26" t="n">
        <v>351362</v>
      </c>
      <c r="C82" s="26" t="n">
        <v>227776.33</v>
      </c>
      <c r="D82" s="26" t="n">
        <v>224065.81</v>
      </c>
      <c r="E82" s="26" t="n">
        <v>224065.81</v>
      </c>
      <c r="F82" s="26" t="s">
        <v>27</v>
      </c>
      <c r="G82" s="26" t="n">
        <v>3710.52</v>
      </c>
      <c r="H82" s="26" t="n">
        <v>123585.67</v>
      </c>
      <c r="I82" s="26" t="n">
        <v>3387.69</v>
      </c>
      <c r="J82" s="26" t="n">
        <v>35706.74</v>
      </c>
      <c r="K82" s="26" t="n">
        <v>54117.41</v>
      </c>
      <c r="L82" s="26" t="n">
        <v>3026.13</v>
      </c>
      <c r="M82" s="26" t="n">
        <v>27347.71</v>
      </c>
      <c r="N82" s="27" t="s">
        <v>27</v>
      </c>
    </row>
    <row r="83" s="15" customFormat="true" ht="21.75" hidden="false" customHeight="true" outlineLevel="0" collapsed="false">
      <c r="A83" s="25" t="s">
        <v>24</v>
      </c>
      <c r="B83" s="26" t="n">
        <v>390974</v>
      </c>
      <c r="C83" s="26" t="n">
        <v>158151.65</v>
      </c>
      <c r="D83" s="26" t="n">
        <v>156652.16</v>
      </c>
      <c r="E83" s="26" t="n">
        <v>156402.74</v>
      </c>
      <c r="F83" s="26" t="n">
        <v>249.42</v>
      </c>
      <c r="G83" s="26" t="n">
        <v>1499.49</v>
      </c>
      <c r="H83" s="26" t="n">
        <v>232822.35</v>
      </c>
      <c r="I83" s="26" t="n">
        <v>72847.9</v>
      </c>
      <c r="J83" s="26" t="n">
        <v>48117.83</v>
      </c>
      <c r="K83" s="26" t="n">
        <v>70915.12</v>
      </c>
      <c r="L83" s="26" t="n">
        <v>16350.05</v>
      </c>
      <c r="M83" s="26" t="n">
        <v>24591.46</v>
      </c>
      <c r="N83" s="27" t="n">
        <v>0.157709388425603</v>
      </c>
    </row>
    <row r="84" s="22" customFormat="true" ht="27.75" hidden="false" customHeight="true" outlineLevel="0" collapsed="false">
      <c r="A84" s="22" t="s">
        <v>48</v>
      </c>
      <c r="B84" s="23" t="n">
        <v>438790</v>
      </c>
      <c r="C84" s="23" t="n">
        <v>284985.26</v>
      </c>
      <c r="D84" s="23" t="n">
        <v>284985.26</v>
      </c>
      <c r="E84" s="23" t="n">
        <v>278425.88</v>
      </c>
      <c r="F84" s="23" t="n">
        <v>6559.38</v>
      </c>
      <c r="G84" s="23" t="s">
        <v>27</v>
      </c>
      <c r="H84" s="23" t="n">
        <v>153804.74</v>
      </c>
      <c r="I84" s="23" t="n">
        <v>38061.48</v>
      </c>
      <c r="J84" s="23" t="n">
        <v>36673.74</v>
      </c>
      <c r="K84" s="23" t="n">
        <v>68693.55</v>
      </c>
      <c r="L84" s="23" t="n">
        <v>2578.23</v>
      </c>
      <c r="M84" s="23" t="n">
        <v>7797.75</v>
      </c>
      <c r="N84" s="24" t="n">
        <v>2.30165588213229</v>
      </c>
    </row>
    <row r="85" customFormat="false" ht="21.75" hidden="false" customHeight="true" outlineLevel="0" collapsed="false">
      <c r="A85" s="25" t="s">
        <v>23</v>
      </c>
      <c r="B85" s="26" t="n">
        <v>207695</v>
      </c>
      <c r="C85" s="26" t="n">
        <v>152496.37</v>
      </c>
      <c r="D85" s="26" t="n">
        <v>152496.37</v>
      </c>
      <c r="E85" s="26" t="n">
        <v>149931.67</v>
      </c>
      <c r="F85" s="26" t="n">
        <v>2564.7</v>
      </c>
      <c r="G85" s="26" t="s">
        <v>27</v>
      </c>
      <c r="H85" s="26" t="n">
        <v>55198.63</v>
      </c>
      <c r="I85" s="26" t="n">
        <v>2015.15</v>
      </c>
      <c r="J85" s="26" t="n">
        <v>19074.17</v>
      </c>
      <c r="K85" s="26" t="n">
        <v>29085.86</v>
      </c>
      <c r="L85" s="26" t="n">
        <v>30.64</v>
      </c>
      <c r="M85" s="26" t="n">
        <v>4992.81</v>
      </c>
      <c r="N85" s="27" t="n">
        <v>1.68181052440789</v>
      </c>
    </row>
    <row r="86" customFormat="false" ht="21.75" hidden="false" customHeight="true" outlineLevel="0" collapsed="false">
      <c r="A86" s="25" t="s">
        <v>24</v>
      </c>
      <c r="B86" s="26" t="n">
        <v>231095</v>
      </c>
      <c r="C86" s="26" t="n">
        <v>132488.89</v>
      </c>
      <c r="D86" s="26" t="n">
        <v>132488.89</v>
      </c>
      <c r="E86" s="26" t="n">
        <v>128494.21</v>
      </c>
      <c r="F86" s="26" t="n">
        <v>3994.68</v>
      </c>
      <c r="G86" s="26" t="s">
        <v>27</v>
      </c>
      <c r="H86" s="26" t="n">
        <v>98606.11</v>
      </c>
      <c r="I86" s="26" t="n">
        <v>36046.33</v>
      </c>
      <c r="J86" s="26" t="n">
        <v>17599.58</v>
      </c>
      <c r="K86" s="26" t="n">
        <v>39607.69</v>
      </c>
      <c r="L86" s="26" t="n">
        <v>2547.58</v>
      </c>
      <c r="M86" s="26" t="n">
        <v>2804.93</v>
      </c>
      <c r="N86" s="27" t="n">
        <v>3.01510564395249</v>
      </c>
    </row>
    <row r="87" s="22" customFormat="true" ht="27.75" hidden="false" customHeight="true" outlineLevel="0" collapsed="false">
      <c r="A87" s="22" t="s">
        <v>49</v>
      </c>
      <c r="B87" s="23" t="n">
        <v>364501</v>
      </c>
      <c r="C87" s="23" t="n">
        <v>246682.48</v>
      </c>
      <c r="D87" s="23" t="n">
        <v>246682.48</v>
      </c>
      <c r="E87" s="23" t="n">
        <v>246112.86</v>
      </c>
      <c r="F87" s="23" t="n">
        <v>569.62</v>
      </c>
      <c r="G87" s="23" t="s">
        <v>27</v>
      </c>
      <c r="H87" s="23" t="n">
        <v>117818.52</v>
      </c>
      <c r="I87" s="23" t="n">
        <v>12490.75</v>
      </c>
      <c r="J87" s="23" t="n">
        <v>26860.76</v>
      </c>
      <c r="K87" s="23" t="n">
        <v>69238.62</v>
      </c>
      <c r="L87" s="23" t="n">
        <v>3246.74</v>
      </c>
      <c r="M87" s="23" t="n">
        <v>5981.65</v>
      </c>
      <c r="N87" s="24" t="n">
        <v>0.230912223681228</v>
      </c>
    </row>
    <row r="88" customFormat="false" ht="21.75" hidden="false" customHeight="true" outlineLevel="0" collapsed="false">
      <c r="A88" s="25" t="s">
        <v>23</v>
      </c>
      <c r="B88" s="26" t="n">
        <v>172535</v>
      </c>
      <c r="C88" s="26" t="n">
        <v>127693.51</v>
      </c>
      <c r="D88" s="26" t="n">
        <v>127693.51</v>
      </c>
      <c r="E88" s="26" t="n">
        <v>127693.51</v>
      </c>
      <c r="F88" s="26" t="s">
        <v>27</v>
      </c>
      <c r="G88" s="26" t="s">
        <v>27</v>
      </c>
      <c r="H88" s="26" t="n">
        <v>44841.49</v>
      </c>
      <c r="I88" s="26" t="n">
        <v>1457.63</v>
      </c>
      <c r="J88" s="26" t="n">
        <v>12848.35</v>
      </c>
      <c r="K88" s="26" t="n">
        <v>25949.21</v>
      </c>
      <c r="L88" s="26" t="n">
        <v>189.88</v>
      </c>
      <c r="M88" s="26" t="n">
        <v>4396.42</v>
      </c>
      <c r="N88" s="27" t="s">
        <v>27</v>
      </c>
    </row>
    <row r="89" customFormat="false" ht="21.75" hidden="false" customHeight="true" outlineLevel="0" collapsed="false">
      <c r="A89" s="32" t="s">
        <v>24</v>
      </c>
      <c r="B89" s="26" t="n">
        <v>191966</v>
      </c>
      <c r="C89" s="26" t="n">
        <v>118988.97</v>
      </c>
      <c r="D89" s="26" t="n">
        <v>118988.97</v>
      </c>
      <c r="E89" s="26" t="n">
        <v>118419.34</v>
      </c>
      <c r="F89" s="26" t="n">
        <v>569.62</v>
      </c>
      <c r="G89" s="26" t="s">
        <v>27</v>
      </c>
      <c r="H89" s="26" t="n">
        <v>72977.03</v>
      </c>
      <c r="I89" s="26" t="n">
        <v>11033.12</v>
      </c>
      <c r="J89" s="26" t="n">
        <v>14012.41</v>
      </c>
      <c r="K89" s="26" t="n">
        <v>43289.41</v>
      </c>
      <c r="L89" s="26" t="n">
        <v>3056.86</v>
      </c>
      <c r="M89" s="26" t="n">
        <v>1585.23</v>
      </c>
      <c r="N89" s="27" t="n">
        <v>0.478716640710479</v>
      </c>
    </row>
    <row r="90" s="30" customFormat="true" ht="7.5" hidden="false" customHeight="true" outlineLevel="0" collapsed="false">
      <c r="A90" s="28"/>
      <c r="B90" s="28"/>
      <c r="C90" s="28"/>
      <c r="D90" s="29"/>
      <c r="E90" s="29"/>
      <c r="F90" s="29"/>
      <c r="G90" s="29"/>
      <c r="H90" s="29"/>
      <c r="I90" s="28"/>
      <c r="J90" s="29"/>
      <c r="K90" s="29"/>
      <c r="L90" s="29"/>
      <c r="M90" s="29"/>
      <c r="N90" s="28"/>
    </row>
    <row r="91" customFormat="false" ht="18.75" hidden="false" customHeight="false" outlineLevel="0" collapsed="false">
      <c r="A91" s="31" t="s">
        <v>40</v>
      </c>
    </row>
  </sheetData>
  <mergeCells count="8">
    <mergeCell ref="D3:G3"/>
    <mergeCell ref="H3:M3"/>
    <mergeCell ref="D28:G28"/>
    <mergeCell ref="H28:M28"/>
    <mergeCell ref="D53:G53"/>
    <mergeCell ref="H53:M53"/>
    <mergeCell ref="D78:G78"/>
    <mergeCell ref="H78:M78"/>
  </mergeCells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1" fitToWidth="1" fitToHeight="1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>&amp;C&amp;"FreesiaUPC,Bold"&amp;16&amp;P</oddHeader>
    <oddFooter/>
  </headerFooter>
  <rowBreaks count="3" manualBreakCount="3">
    <brk id="25" man="true" max="16383" min="0"/>
    <brk id="50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K5" activeCellId="0" sqref="K5"/>
    </sheetView>
  </sheetViews>
  <sheetFormatPr defaultColWidth="9.140625" defaultRowHeight="18.75" zeroHeight="false" outlineLevelRow="0" outlineLevelCol="0"/>
  <cols>
    <col collapsed="false" customWidth="true" hidden="false" outlineLevel="0" max="1" min="1" style="33" width="20.56"/>
    <col collapsed="false" customWidth="true" hidden="false" outlineLevel="0" max="4" min="2" style="33" width="16.14"/>
    <col collapsed="false" customWidth="true" hidden="false" outlineLevel="0" max="5" min="5" style="33" width="16.42"/>
    <col collapsed="false" customWidth="true" hidden="false" outlineLevel="0" max="6" min="6" style="33" width="16.56"/>
    <col collapsed="false" customWidth="true" hidden="false" outlineLevel="0" max="7" min="7" style="33" width="15.99"/>
    <col collapsed="false" customWidth="true" hidden="false" outlineLevel="0" max="8" min="8" style="33" width="10.28"/>
    <col collapsed="false" customWidth="true" hidden="false" outlineLevel="0" max="9" min="9" style="33" width="16.14"/>
    <col collapsed="false" customWidth="true" hidden="false" outlineLevel="0" max="10" min="10" style="1" width="11.42"/>
    <col collapsed="false" customWidth="true" hidden="false" outlineLevel="0" max="11" min="11" style="1" width="17.56"/>
    <col collapsed="false" customWidth="true" hidden="false" outlineLevel="0" max="12" min="12" style="1" width="15.99"/>
    <col collapsed="false" customWidth="false" hidden="false" outlineLevel="0" max="13" min="13" style="1" width="9.14"/>
    <col collapsed="false" customWidth="true" hidden="false" outlineLevel="0" max="14" min="14" style="1" width="7.71"/>
    <col collapsed="false" customWidth="false" hidden="false" outlineLevel="0" max="257" min="15" style="1" width="9.14"/>
  </cols>
  <sheetData>
    <row r="1" s="36" customFormat="true" ht="30" hidden="false" customHeight="true" outlineLevel="0" collapsed="false">
      <c r="A1" s="34" t="s">
        <v>50</v>
      </c>
      <c r="B1" s="35"/>
      <c r="C1" s="35"/>
      <c r="D1" s="35"/>
      <c r="E1" s="35"/>
      <c r="F1" s="35"/>
      <c r="G1" s="35"/>
      <c r="H1" s="35"/>
      <c r="I1" s="35"/>
    </row>
    <row r="2" s="38" customFormat="true" ht="9" hidden="false" customHeight="true" outlineLevel="0" collapsed="false">
      <c r="A2" s="3"/>
      <c r="B2" s="37"/>
      <c r="C2" s="37"/>
      <c r="D2" s="37"/>
      <c r="E2" s="37"/>
      <c r="F2" s="37"/>
      <c r="G2" s="37"/>
      <c r="H2" s="37"/>
      <c r="I2" s="37"/>
    </row>
    <row r="3" s="15" customFormat="true" ht="22.5" hidden="false" customHeight="true" outlineLevel="0" collapsed="false">
      <c r="A3" s="10"/>
      <c r="B3" s="11"/>
      <c r="C3" s="11" t="s">
        <v>51</v>
      </c>
      <c r="D3" s="11" t="s">
        <v>52</v>
      </c>
      <c r="E3" s="11" t="s">
        <v>53</v>
      </c>
      <c r="F3" s="11" t="s">
        <v>53</v>
      </c>
      <c r="G3" s="11" t="s">
        <v>54</v>
      </c>
      <c r="H3" s="11" t="s">
        <v>55</v>
      </c>
      <c r="I3" s="10"/>
    </row>
    <row r="4" s="15" customFormat="true" ht="22.5" hidden="false" customHeight="true" outlineLevel="0" collapsed="false">
      <c r="A4" s="16" t="s">
        <v>5</v>
      </c>
      <c r="B4" s="17" t="s">
        <v>13</v>
      </c>
      <c r="C4" s="17" t="s">
        <v>56</v>
      </c>
      <c r="D4" s="17" t="s">
        <v>57</v>
      </c>
      <c r="E4" s="17" t="s">
        <v>58</v>
      </c>
      <c r="F4" s="17" t="s">
        <v>59</v>
      </c>
      <c r="G4" s="17"/>
      <c r="H4" s="17" t="s">
        <v>21</v>
      </c>
      <c r="I4" s="17" t="s">
        <v>60</v>
      </c>
    </row>
    <row r="5" s="15" customFormat="true" ht="22.5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</row>
    <row r="6" s="22" customFormat="true" ht="27.75" hidden="false" customHeight="true" outlineLevel="0" collapsed="false">
      <c r="A6" s="22" t="s">
        <v>22</v>
      </c>
      <c r="B6" s="23" t="n">
        <v>14933087.01</v>
      </c>
      <c r="C6" s="23" t="n">
        <v>3655664.08</v>
      </c>
      <c r="D6" s="23" t="n">
        <v>3718098.03</v>
      </c>
      <c r="E6" s="23" t="n">
        <v>2924346.01</v>
      </c>
      <c r="F6" s="23" t="n">
        <v>2783573.47</v>
      </c>
      <c r="G6" s="23" t="n">
        <v>1849738.55</v>
      </c>
      <c r="H6" s="23" t="n">
        <v>290.44</v>
      </c>
      <c r="I6" s="23" t="n">
        <v>1376.44</v>
      </c>
    </row>
    <row r="7" s="22" customFormat="true" ht="21.75" hidden="false" customHeight="true" outlineLevel="0" collapsed="false">
      <c r="A7" s="22" t="s">
        <v>23</v>
      </c>
      <c r="B7" s="23" t="n">
        <v>7068895.01</v>
      </c>
      <c r="C7" s="23" t="n">
        <v>1442150.65</v>
      </c>
      <c r="D7" s="23" t="n">
        <v>1868371.67</v>
      </c>
      <c r="E7" s="23" t="n">
        <v>1586100.5</v>
      </c>
      <c r="F7" s="23" t="n">
        <v>1367388.57</v>
      </c>
      <c r="G7" s="23" t="n">
        <v>804108.95</v>
      </c>
      <c r="H7" s="23" t="n">
        <v>96.81</v>
      </c>
      <c r="I7" s="23" t="n">
        <v>677.87</v>
      </c>
    </row>
    <row r="8" s="22" customFormat="true" ht="21.75" hidden="false" customHeight="true" outlineLevel="0" collapsed="false">
      <c r="A8" s="22" t="s">
        <v>24</v>
      </c>
      <c r="B8" s="23" t="n">
        <v>7864192</v>
      </c>
      <c r="C8" s="23" t="n">
        <v>2213513.42</v>
      </c>
      <c r="D8" s="23" t="n">
        <v>1849726.35</v>
      </c>
      <c r="E8" s="23" t="n">
        <v>1338245.51</v>
      </c>
      <c r="F8" s="23" t="n">
        <v>1416184.92</v>
      </c>
      <c r="G8" s="23" t="n">
        <v>1045629.61</v>
      </c>
      <c r="H8" s="23" t="n">
        <v>193.63</v>
      </c>
      <c r="I8" s="23" t="n">
        <v>698.56</v>
      </c>
    </row>
    <row r="9" s="22" customFormat="true" ht="22.5" hidden="false" customHeight="true" outlineLevel="0" collapsed="false">
      <c r="A9" s="22" t="s">
        <v>25</v>
      </c>
      <c r="B9" s="23" t="n">
        <v>2053028</v>
      </c>
      <c r="C9" s="23" t="n">
        <v>489122.82</v>
      </c>
      <c r="D9" s="23" t="n">
        <v>453919.45</v>
      </c>
      <c r="E9" s="23" t="n">
        <v>404740.78</v>
      </c>
      <c r="F9" s="23" t="n">
        <v>396154.78</v>
      </c>
      <c r="G9" s="23" t="n">
        <v>309090.18</v>
      </c>
      <c r="H9" s="23" t="s">
        <v>27</v>
      </c>
      <c r="I9" s="23" t="s">
        <v>27</v>
      </c>
    </row>
    <row r="10" customFormat="false" ht="21" hidden="false" customHeight="true" outlineLevel="0" collapsed="false">
      <c r="A10" s="25" t="s">
        <v>23</v>
      </c>
      <c r="B10" s="26" t="n">
        <v>972016</v>
      </c>
      <c r="C10" s="26" t="n">
        <v>200271.6</v>
      </c>
      <c r="D10" s="26" t="n">
        <v>234273.93</v>
      </c>
      <c r="E10" s="26" t="n">
        <v>217695.29</v>
      </c>
      <c r="F10" s="26" t="n">
        <v>182097.28</v>
      </c>
      <c r="G10" s="26" t="n">
        <v>137677.91</v>
      </c>
      <c r="H10" s="26" t="s">
        <v>27</v>
      </c>
      <c r="I10" s="26" t="s">
        <v>27</v>
      </c>
    </row>
    <row r="11" customFormat="false" ht="21" hidden="false" customHeight="true" outlineLevel="0" collapsed="false">
      <c r="A11" s="25" t="s">
        <v>24</v>
      </c>
      <c r="B11" s="26" t="n">
        <v>1081012</v>
      </c>
      <c r="C11" s="26" t="n">
        <v>288851.22</v>
      </c>
      <c r="D11" s="26" t="n">
        <v>219645.52</v>
      </c>
      <c r="E11" s="26" t="n">
        <v>187045.49</v>
      </c>
      <c r="F11" s="26" t="n">
        <v>214057.5</v>
      </c>
      <c r="G11" s="26" t="n">
        <v>171412.26</v>
      </c>
      <c r="H11" s="26" t="s">
        <v>27</v>
      </c>
      <c r="I11" s="26" t="s">
        <v>27</v>
      </c>
    </row>
    <row r="12" s="22" customFormat="true" ht="22.5" hidden="false" customHeight="true" outlineLevel="0" collapsed="false">
      <c r="A12" s="22" t="s">
        <v>26</v>
      </c>
      <c r="B12" s="23" t="n">
        <v>963503</v>
      </c>
      <c r="C12" s="23" t="n">
        <v>260660.67</v>
      </c>
      <c r="D12" s="23" t="n">
        <v>192198.68</v>
      </c>
      <c r="E12" s="23" t="n">
        <v>186990.83</v>
      </c>
      <c r="F12" s="23" t="n">
        <v>203826.12</v>
      </c>
      <c r="G12" s="23" t="n">
        <v>119826.7</v>
      </c>
      <c r="H12" s="23" t="s">
        <v>27</v>
      </c>
      <c r="I12" s="23" t="s">
        <v>27</v>
      </c>
    </row>
    <row r="13" customFormat="false" ht="21" hidden="false" customHeight="true" outlineLevel="0" collapsed="false">
      <c r="A13" s="25" t="s">
        <v>23</v>
      </c>
      <c r="B13" s="26" t="n">
        <v>456086</v>
      </c>
      <c r="C13" s="26" t="n">
        <v>102432.56</v>
      </c>
      <c r="D13" s="26" t="n">
        <v>89917.45</v>
      </c>
      <c r="E13" s="26" t="n">
        <v>110600.24</v>
      </c>
      <c r="F13" s="26" t="n">
        <v>102704.66</v>
      </c>
      <c r="G13" s="26" t="n">
        <v>50431.1</v>
      </c>
      <c r="H13" s="26" t="s">
        <v>27</v>
      </c>
      <c r="I13" s="26" t="s">
        <v>27</v>
      </c>
    </row>
    <row r="14" customFormat="false" ht="21" hidden="false" customHeight="true" outlineLevel="0" collapsed="false">
      <c r="A14" s="25" t="s">
        <v>24</v>
      </c>
      <c r="B14" s="26" t="n">
        <v>507417</v>
      </c>
      <c r="C14" s="26" t="n">
        <v>158228.12</v>
      </c>
      <c r="D14" s="26" t="n">
        <v>102281.23</v>
      </c>
      <c r="E14" s="26" t="n">
        <v>76390.59</v>
      </c>
      <c r="F14" s="26" t="n">
        <v>101121.46</v>
      </c>
      <c r="G14" s="26" t="n">
        <v>69395.6</v>
      </c>
      <c r="H14" s="26" t="s">
        <v>27</v>
      </c>
      <c r="I14" s="26" t="s">
        <v>27</v>
      </c>
    </row>
    <row r="15" s="22" customFormat="true" ht="22.5" hidden="false" customHeight="true" outlineLevel="0" collapsed="false">
      <c r="A15" s="22" t="s">
        <v>28</v>
      </c>
      <c r="B15" s="23" t="n">
        <v>839049</v>
      </c>
      <c r="C15" s="23" t="n">
        <v>219335.45</v>
      </c>
      <c r="D15" s="23" t="n">
        <v>196985.72</v>
      </c>
      <c r="E15" s="23" t="n">
        <v>143578.91</v>
      </c>
      <c r="F15" s="23" t="n">
        <v>133237.49</v>
      </c>
      <c r="G15" s="23" t="n">
        <v>145233.56</v>
      </c>
      <c r="H15" s="23" t="s">
        <v>27</v>
      </c>
      <c r="I15" s="23" t="n">
        <v>677.87</v>
      </c>
    </row>
    <row r="16" customFormat="false" ht="21" hidden="false" customHeight="true" outlineLevel="0" collapsed="false">
      <c r="A16" s="25" t="s">
        <v>23</v>
      </c>
      <c r="B16" s="26" t="n">
        <v>397187</v>
      </c>
      <c r="C16" s="26" t="n">
        <v>84615.95</v>
      </c>
      <c r="D16" s="26" t="n">
        <v>106091.34</v>
      </c>
      <c r="E16" s="26" t="n">
        <v>76927.84</v>
      </c>
      <c r="F16" s="26" t="n">
        <v>71261.72</v>
      </c>
      <c r="G16" s="26" t="n">
        <v>57612.27</v>
      </c>
      <c r="H16" s="26" t="s">
        <v>27</v>
      </c>
      <c r="I16" s="26" t="n">
        <v>677.87</v>
      </c>
    </row>
    <row r="17" customFormat="false" ht="21" hidden="false" customHeight="true" outlineLevel="0" collapsed="false">
      <c r="A17" s="25" t="s">
        <v>24</v>
      </c>
      <c r="B17" s="26" t="n">
        <v>441862</v>
      </c>
      <c r="C17" s="26" t="n">
        <v>134719.49</v>
      </c>
      <c r="D17" s="26" t="n">
        <v>90894.38</v>
      </c>
      <c r="E17" s="26" t="n">
        <v>66651.07</v>
      </c>
      <c r="F17" s="26" t="n">
        <v>61975.77</v>
      </c>
      <c r="G17" s="26" t="n">
        <v>87621.29</v>
      </c>
      <c r="H17" s="26" t="s">
        <v>27</v>
      </c>
      <c r="I17" s="26" t="s">
        <v>27</v>
      </c>
    </row>
    <row r="18" s="22" customFormat="true" ht="22.5" hidden="false" customHeight="true" outlineLevel="0" collapsed="false">
      <c r="A18" s="22" t="s">
        <v>30</v>
      </c>
      <c r="B18" s="23" t="n">
        <v>743763.01</v>
      </c>
      <c r="C18" s="23" t="n">
        <v>201144.09</v>
      </c>
      <c r="D18" s="23" t="n">
        <v>191695.82</v>
      </c>
      <c r="E18" s="23" t="n">
        <v>119707</v>
      </c>
      <c r="F18" s="23" t="n">
        <v>138253.87</v>
      </c>
      <c r="G18" s="23" t="n">
        <v>92962.22</v>
      </c>
      <c r="H18" s="23" t="s">
        <v>27</v>
      </c>
      <c r="I18" s="23" t="s">
        <v>27</v>
      </c>
    </row>
    <row r="19" customFormat="false" ht="21" hidden="false" customHeight="true" outlineLevel="0" collapsed="false">
      <c r="A19" s="25" t="s">
        <v>23</v>
      </c>
      <c r="B19" s="26" t="n">
        <v>352063</v>
      </c>
      <c r="C19" s="26" t="n">
        <v>82287.2</v>
      </c>
      <c r="D19" s="26" t="n">
        <v>100572</v>
      </c>
      <c r="E19" s="26" t="n">
        <v>69023.46</v>
      </c>
      <c r="F19" s="26" t="n">
        <v>59910.19</v>
      </c>
      <c r="G19" s="26" t="n">
        <v>40270.15</v>
      </c>
      <c r="H19" s="26" t="s">
        <v>27</v>
      </c>
      <c r="I19" s="26" t="s">
        <v>27</v>
      </c>
    </row>
    <row r="20" customFormat="false" ht="21" hidden="false" customHeight="true" outlineLevel="0" collapsed="false">
      <c r="A20" s="25" t="s">
        <v>24</v>
      </c>
      <c r="B20" s="26" t="n">
        <v>391700</v>
      </c>
      <c r="C20" s="26" t="n">
        <v>118856.9</v>
      </c>
      <c r="D20" s="26" t="n">
        <v>91123.83</v>
      </c>
      <c r="E20" s="26" t="n">
        <v>50683.54</v>
      </c>
      <c r="F20" s="26" t="n">
        <v>78343.68</v>
      </c>
      <c r="G20" s="26" t="n">
        <v>52692.07</v>
      </c>
      <c r="H20" s="26" t="s">
        <v>27</v>
      </c>
      <c r="I20" s="26" t="s">
        <v>27</v>
      </c>
    </row>
    <row r="21" s="22" customFormat="true" ht="22.5" hidden="false" customHeight="true" outlineLevel="0" collapsed="false">
      <c r="A21" s="22" t="s">
        <v>31</v>
      </c>
      <c r="B21" s="23" t="n">
        <v>1422202</v>
      </c>
      <c r="C21" s="23" t="n">
        <v>358429.8</v>
      </c>
      <c r="D21" s="23" t="n">
        <v>400783.91</v>
      </c>
      <c r="E21" s="23" t="n">
        <v>252093.67</v>
      </c>
      <c r="F21" s="23" t="n">
        <v>263996.71</v>
      </c>
      <c r="G21" s="23" t="n">
        <v>146897.91</v>
      </c>
      <c r="H21" s="23" t="s">
        <v>27</v>
      </c>
      <c r="I21" s="23" t="s">
        <v>27</v>
      </c>
    </row>
    <row r="22" customFormat="false" ht="21" hidden="false" customHeight="true" outlineLevel="0" collapsed="false">
      <c r="A22" s="25" t="s">
        <v>23</v>
      </c>
      <c r="B22" s="26" t="n">
        <v>672959</v>
      </c>
      <c r="C22" s="26" t="n">
        <v>138882.73</v>
      </c>
      <c r="D22" s="26" t="n">
        <v>213389.23</v>
      </c>
      <c r="E22" s="26" t="n">
        <v>126843.63</v>
      </c>
      <c r="F22" s="26" t="n">
        <v>123732.28</v>
      </c>
      <c r="G22" s="26" t="n">
        <v>70111.13</v>
      </c>
      <c r="H22" s="26" t="s">
        <v>27</v>
      </c>
      <c r="I22" s="26" t="s">
        <v>27</v>
      </c>
    </row>
    <row r="23" customFormat="false" ht="21" hidden="false" customHeight="true" outlineLevel="0" collapsed="false">
      <c r="A23" s="25" t="s">
        <v>24</v>
      </c>
      <c r="B23" s="26" t="n">
        <v>749243</v>
      </c>
      <c r="C23" s="26" t="n">
        <v>219547.06</v>
      </c>
      <c r="D23" s="26" t="n">
        <v>187394.68</v>
      </c>
      <c r="E23" s="26" t="n">
        <v>125250.05</v>
      </c>
      <c r="F23" s="26" t="n">
        <v>140264.43</v>
      </c>
      <c r="G23" s="26" t="n">
        <v>76786.78</v>
      </c>
      <c r="H23" s="26" t="s">
        <v>27</v>
      </c>
      <c r="I23" s="26" t="s">
        <v>27</v>
      </c>
    </row>
    <row r="24" customFormat="false" ht="6.75" hidden="false" customHeight="true" outlineLevel="0" collapsed="false">
      <c r="A24" s="39"/>
      <c r="B24" s="40"/>
      <c r="C24" s="40"/>
      <c r="D24" s="40"/>
      <c r="E24" s="40"/>
      <c r="F24" s="40"/>
      <c r="G24" s="40"/>
      <c r="H24" s="40"/>
      <c r="I24" s="40"/>
    </row>
    <row r="25" customFormat="false" ht="18.75" hidden="false" customHeight="false" outlineLevel="0" collapsed="false">
      <c r="A25" s="31" t="s">
        <v>40</v>
      </c>
      <c r="B25" s="1"/>
      <c r="C25" s="1"/>
      <c r="D25" s="1"/>
      <c r="E25" s="1"/>
      <c r="F25" s="1"/>
      <c r="G25" s="1"/>
      <c r="H25" s="1"/>
      <c r="I25" s="1"/>
    </row>
    <row r="26" s="36" customFormat="true" ht="30" hidden="false" customHeight="true" outlineLevel="0" collapsed="false">
      <c r="A26" s="34" t="s">
        <v>61</v>
      </c>
      <c r="B26" s="35"/>
      <c r="C26" s="35"/>
      <c r="D26" s="35"/>
      <c r="E26" s="35"/>
      <c r="F26" s="35"/>
      <c r="G26" s="41"/>
      <c r="H26" s="41"/>
      <c r="I26" s="41"/>
    </row>
    <row r="27" s="38" customFormat="true" ht="9" hidden="false" customHeight="true" outlineLevel="0" collapsed="false">
      <c r="A27" s="3"/>
      <c r="B27" s="37"/>
      <c r="C27" s="37"/>
      <c r="D27" s="37"/>
      <c r="E27" s="37"/>
      <c r="F27" s="37"/>
      <c r="G27" s="37"/>
      <c r="H27" s="37"/>
      <c r="I27" s="37"/>
    </row>
    <row r="28" s="15" customFormat="true" ht="22.5" hidden="false" customHeight="true" outlineLevel="0" collapsed="false">
      <c r="A28" s="10"/>
      <c r="B28" s="11"/>
      <c r="C28" s="11" t="s">
        <v>51</v>
      </c>
      <c r="D28" s="11" t="s">
        <v>52</v>
      </c>
      <c r="E28" s="11" t="s">
        <v>53</v>
      </c>
      <c r="F28" s="11" t="s">
        <v>53</v>
      </c>
      <c r="G28" s="11" t="s">
        <v>54</v>
      </c>
      <c r="H28" s="11" t="s">
        <v>55</v>
      </c>
      <c r="I28" s="10"/>
    </row>
    <row r="29" s="15" customFormat="true" ht="22.5" hidden="false" customHeight="true" outlineLevel="0" collapsed="false">
      <c r="A29" s="16" t="s">
        <v>5</v>
      </c>
      <c r="B29" s="17" t="s">
        <v>13</v>
      </c>
      <c r="C29" s="17" t="s">
        <v>56</v>
      </c>
      <c r="D29" s="17" t="s">
        <v>57</v>
      </c>
      <c r="E29" s="17" t="s">
        <v>58</v>
      </c>
      <c r="F29" s="17" t="s">
        <v>59</v>
      </c>
      <c r="G29" s="17"/>
      <c r="H29" s="17" t="s">
        <v>21</v>
      </c>
      <c r="I29" s="17" t="s">
        <v>60</v>
      </c>
    </row>
    <row r="30" s="15" customFormat="true" ht="22.5" hidden="false" customHeight="true" outlineLevel="0" collapsed="false">
      <c r="A30" s="19"/>
      <c r="B30" s="20"/>
      <c r="C30" s="20"/>
      <c r="D30" s="20"/>
      <c r="E30" s="20"/>
      <c r="F30" s="20"/>
      <c r="G30" s="20"/>
      <c r="H30" s="20"/>
      <c r="I30" s="20"/>
    </row>
    <row r="31" s="22" customFormat="true" ht="25.5" hidden="false" customHeight="true" outlineLevel="0" collapsed="false">
      <c r="A31" s="22" t="s">
        <v>34</v>
      </c>
      <c r="B31" s="23" t="n">
        <v>360434</v>
      </c>
      <c r="C31" s="23" t="n">
        <v>89986.26</v>
      </c>
      <c r="D31" s="23" t="n">
        <v>95397.66</v>
      </c>
      <c r="E31" s="23" t="n">
        <v>83691.21</v>
      </c>
      <c r="F31" s="23" t="n">
        <v>48802.09</v>
      </c>
      <c r="G31" s="23" t="n">
        <v>42380.63</v>
      </c>
      <c r="H31" s="23" t="s">
        <v>27</v>
      </c>
      <c r="I31" s="23" t="n">
        <v>176.15</v>
      </c>
    </row>
    <row r="32" customFormat="false" ht="21" hidden="false" customHeight="true" outlineLevel="0" collapsed="false">
      <c r="A32" s="25" t="s">
        <v>23</v>
      </c>
      <c r="B32" s="26" t="n">
        <v>170607</v>
      </c>
      <c r="C32" s="26" t="n">
        <v>36450.85</v>
      </c>
      <c r="D32" s="26" t="n">
        <v>48136.58</v>
      </c>
      <c r="E32" s="26" t="n">
        <v>46701.83</v>
      </c>
      <c r="F32" s="26" t="n">
        <v>24022.96</v>
      </c>
      <c r="G32" s="26" t="n">
        <v>15294.78</v>
      </c>
      <c r="H32" s="26" t="s">
        <v>27</v>
      </c>
      <c r="I32" s="26" t="s">
        <v>27</v>
      </c>
    </row>
    <row r="33" customFormat="false" ht="21" hidden="false" customHeight="true" outlineLevel="0" collapsed="false">
      <c r="A33" s="25" t="s">
        <v>24</v>
      </c>
      <c r="B33" s="26" t="n">
        <v>189827</v>
      </c>
      <c r="C33" s="26" t="n">
        <v>53535.41</v>
      </c>
      <c r="D33" s="26" t="n">
        <v>47261.07</v>
      </c>
      <c r="E33" s="26" t="n">
        <v>36989.38</v>
      </c>
      <c r="F33" s="26" t="n">
        <v>24779.13</v>
      </c>
      <c r="G33" s="26" t="n">
        <v>27085.85</v>
      </c>
      <c r="H33" s="26" t="s">
        <v>27</v>
      </c>
      <c r="I33" s="26" t="n">
        <v>176.15</v>
      </c>
    </row>
    <row r="34" s="22" customFormat="true" ht="24" hidden="false" customHeight="true" outlineLevel="0" collapsed="false">
      <c r="A34" s="22" t="s">
        <v>35</v>
      </c>
      <c r="B34" s="23" t="n">
        <v>747422</v>
      </c>
      <c r="C34" s="23" t="n">
        <v>181678.2</v>
      </c>
      <c r="D34" s="23" t="n">
        <v>198040.93</v>
      </c>
      <c r="E34" s="23" t="n">
        <v>137398.98</v>
      </c>
      <c r="F34" s="23" t="n">
        <v>148347.3</v>
      </c>
      <c r="G34" s="23" t="n">
        <v>81956.59</v>
      </c>
      <c r="H34" s="23" t="s">
        <v>27</v>
      </c>
      <c r="I34" s="23" t="s">
        <v>27</v>
      </c>
    </row>
    <row r="35" customFormat="false" ht="21" hidden="false" customHeight="true" outlineLevel="0" collapsed="false">
      <c r="A35" s="25" t="s">
        <v>23</v>
      </c>
      <c r="B35" s="26" t="n">
        <v>353790</v>
      </c>
      <c r="C35" s="26" t="n">
        <v>69258.4</v>
      </c>
      <c r="D35" s="26" t="n">
        <v>98596.55</v>
      </c>
      <c r="E35" s="26" t="n">
        <v>77135.22</v>
      </c>
      <c r="F35" s="26" t="n">
        <v>73397.2</v>
      </c>
      <c r="G35" s="26" t="n">
        <v>35402.61</v>
      </c>
      <c r="H35" s="26" t="s">
        <v>27</v>
      </c>
      <c r="I35" s="26" t="s">
        <v>27</v>
      </c>
    </row>
    <row r="36" customFormat="false" ht="21" hidden="false" customHeight="true" outlineLevel="0" collapsed="false">
      <c r="A36" s="25" t="s">
        <v>24</v>
      </c>
      <c r="B36" s="26" t="n">
        <v>393632</v>
      </c>
      <c r="C36" s="26" t="n">
        <v>112419.8</v>
      </c>
      <c r="D36" s="26" t="n">
        <v>99444.37</v>
      </c>
      <c r="E36" s="26" t="n">
        <v>60263.76</v>
      </c>
      <c r="F36" s="26" t="n">
        <v>74950.1</v>
      </c>
      <c r="G36" s="26" t="n">
        <v>46553.96</v>
      </c>
      <c r="H36" s="26" t="s">
        <v>27</v>
      </c>
      <c r="I36" s="26" t="s">
        <v>27</v>
      </c>
    </row>
    <row r="37" s="22" customFormat="true" ht="24" hidden="false" customHeight="true" outlineLevel="0" collapsed="false">
      <c r="A37" s="22" t="s">
        <v>36</v>
      </c>
      <c r="B37" s="23" t="n">
        <v>231092</v>
      </c>
      <c r="C37" s="23" t="n">
        <v>60533.81</v>
      </c>
      <c r="D37" s="23" t="n">
        <v>54860.23</v>
      </c>
      <c r="E37" s="23" t="n">
        <v>40621.17</v>
      </c>
      <c r="F37" s="23" t="n">
        <v>41962.14</v>
      </c>
      <c r="G37" s="23" t="n">
        <v>33114.66</v>
      </c>
      <c r="H37" s="23" t="s">
        <v>27</v>
      </c>
      <c r="I37" s="23" t="s">
        <v>27</v>
      </c>
    </row>
    <row r="38" customFormat="false" ht="20.25" hidden="false" customHeight="true" outlineLevel="0" collapsed="false">
      <c r="A38" s="25" t="s">
        <v>23</v>
      </c>
      <c r="B38" s="26" t="n">
        <v>109608</v>
      </c>
      <c r="C38" s="26" t="n">
        <v>22112.02</v>
      </c>
      <c r="D38" s="26" t="n">
        <v>29829.58</v>
      </c>
      <c r="E38" s="26" t="n">
        <v>22383.81</v>
      </c>
      <c r="F38" s="26" t="n">
        <v>19753.71</v>
      </c>
      <c r="G38" s="26" t="n">
        <v>15528.88</v>
      </c>
      <c r="H38" s="26" t="s">
        <v>27</v>
      </c>
      <c r="I38" s="26" t="s">
        <v>27</v>
      </c>
    </row>
    <row r="39" customFormat="false" ht="20.25" hidden="false" customHeight="true" outlineLevel="0" collapsed="false">
      <c r="A39" s="25" t="s">
        <v>24</v>
      </c>
      <c r="B39" s="26" t="n">
        <v>121484</v>
      </c>
      <c r="C39" s="26" t="n">
        <v>38421.79</v>
      </c>
      <c r="D39" s="26" t="n">
        <v>25030.65</v>
      </c>
      <c r="E39" s="26" t="n">
        <v>18237.35</v>
      </c>
      <c r="F39" s="26" t="n">
        <v>22208.43</v>
      </c>
      <c r="G39" s="26" t="n">
        <v>17585.78</v>
      </c>
      <c r="H39" s="26" t="s">
        <v>27</v>
      </c>
      <c r="I39" s="26" t="s">
        <v>27</v>
      </c>
    </row>
    <row r="40" customFormat="false" ht="24" hidden="false" customHeight="true" outlineLevel="0" collapsed="false">
      <c r="A40" s="22" t="s">
        <v>37</v>
      </c>
      <c r="B40" s="23" t="n">
        <v>292222</v>
      </c>
      <c r="C40" s="23" t="n">
        <v>82360.15</v>
      </c>
      <c r="D40" s="23" t="n">
        <v>74228.15</v>
      </c>
      <c r="E40" s="23" t="n">
        <v>61796.87</v>
      </c>
      <c r="F40" s="23" t="n">
        <v>53893.9</v>
      </c>
      <c r="G40" s="23" t="n">
        <v>19942.92</v>
      </c>
      <c r="H40" s="23" t="s">
        <v>27</v>
      </c>
      <c r="I40" s="23" t="s">
        <v>27</v>
      </c>
    </row>
    <row r="41" customFormat="false" ht="20.25" hidden="false" customHeight="true" outlineLevel="0" collapsed="false">
      <c r="A41" s="25" t="s">
        <v>23</v>
      </c>
      <c r="B41" s="26" t="n">
        <v>139659</v>
      </c>
      <c r="C41" s="26" t="n">
        <v>32232.19</v>
      </c>
      <c r="D41" s="26" t="n">
        <v>38761.75</v>
      </c>
      <c r="E41" s="26" t="n">
        <v>35958.7</v>
      </c>
      <c r="F41" s="26" t="n">
        <v>25373.49</v>
      </c>
      <c r="G41" s="26" t="n">
        <v>7332.88</v>
      </c>
      <c r="H41" s="26" t="s">
        <v>27</v>
      </c>
      <c r="I41" s="26" t="s">
        <v>27</v>
      </c>
    </row>
    <row r="42" customFormat="false" ht="20.25" hidden="false" customHeight="true" outlineLevel="0" collapsed="false">
      <c r="A42" s="25" t="s">
        <v>24</v>
      </c>
      <c r="B42" s="26" t="n">
        <v>152563</v>
      </c>
      <c r="C42" s="26" t="n">
        <v>50127.96</v>
      </c>
      <c r="D42" s="26" t="n">
        <v>35466.41</v>
      </c>
      <c r="E42" s="26" t="n">
        <v>25838.17</v>
      </c>
      <c r="F42" s="26" t="n">
        <v>28520.41</v>
      </c>
      <c r="G42" s="26" t="n">
        <v>12610.04</v>
      </c>
      <c r="H42" s="26" t="s">
        <v>27</v>
      </c>
      <c r="I42" s="26" t="s">
        <v>27</v>
      </c>
    </row>
    <row r="43" s="22" customFormat="true" ht="24" hidden="false" customHeight="true" outlineLevel="0" collapsed="false">
      <c r="A43" s="22" t="s">
        <v>38</v>
      </c>
      <c r="B43" s="23" t="n">
        <v>383916</v>
      </c>
      <c r="C43" s="23" t="n">
        <v>108152.01</v>
      </c>
      <c r="D43" s="23" t="n">
        <v>98133.55</v>
      </c>
      <c r="E43" s="23" t="n">
        <v>79344.2</v>
      </c>
      <c r="F43" s="23" t="n">
        <v>57182.93</v>
      </c>
      <c r="G43" s="23" t="n">
        <v>41006.49</v>
      </c>
      <c r="H43" s="23" t="n">
        <v>96.81</v>
      </c>
      <c r="I43" s="23" t="s">
        <v>27</v>
      </c>
    </row>
    <row r="44" customFormat="false" ht="21.75" hidden="false" customHeight="true" outlineLevel="0" collapsed="false">
      <c r="A44" s="25" t="s">
        <v>23</v>
      </c>
      <c r="B44" s="26" t="n">
        <v>181335</v>
      </c>
      <c r="C44" s="26" t="n">
        <v>42543.44</v>
      </c>
      <c r="D44" s="26" t="n">
        <v>53060.13</v>
      </c>
      <c r="E44" s="26" t="n">
        <v>43330.38</v>
      </c>
      <c r="F44" s="26" t="n">
        <v>24153.16</v>
      </c>
      <c r="G44" s="26" t="n">
        <v>18151.09</v>
      </c>
      <c r="H44" s="26" t="n">
        <v>96.81</v>
      </c>
      <c r="I44" s="26" t="s">
        <v>27</v>
      </c>
    </row>
    <row r="45" customFormat="false" ht="21.75" hidden="false" customHeight="true" outlineLevel="0" collapsed="false">
      <c r="A45" s="25" t="s">
        <v>24</v>
      </c>
      <c r="B45" s="26" t="n">
        <v>202581</v>
      </c>
      <c r="C45" s="26" t="n">
        <v>65608.57</v>
      </c>
      <c r="D45" s="26" t="n">
        <v>45073.43</v>
      </c>
      <c r="E45" s="26" t="n">
        <v>36013.82</v>
      </c>
      <c r="F45" s="26" t="n">
        <v>33029.77</v>
      </c>
      <c r="G45" s="26" t="n">
        <v>22855.41</v>
      </c>
      <c r="H45" s="26" t="s">
        <v>27</v>
      </c>
      <c r="I45" s="26" t="s">
        <v>27</v>
      </c>
    </row>
    <row r="46" s="22" customFormat="true" ht="24" hidden="false" customHeight="true" outlineLevel="0" collapsed="false">
      <c r="A46" s="22" t="s">
        <v>39</v>
      </c>
      <c r="B46" s="23" t="n">
        <v>1405573</v>
      </c>
      <c r="C46" s="23" t="n">
        <v>259106.27</v>
      </c>
      <c r="D46" s="23" t="n">
        <v>363573.85</v>
      </c>
      <c r="E46" s="23" t="n">
        <v>313785.99</v>
      </c>
      <c r="F46" s="23" t="n">
        <v>327768.84</v>
      </c>
      <c r="G46" s="23" t="n">
        <v>141338.04</v>
      </c>
      <c r="H46" s="23" t="s">
        <v>27</v>
      </c>
      <c r="I46" s="23" t="s">
        <v>27</v>
      </c>
    </row>
    <row r="47" customFormat="false" ht="21" hidden="false" customHeight="true" outlineLevel="0" collapsed="false">
      <c r="A47" s="25" t="s">
        <v>23</v>
      </c>
      <c r="B47" s="26" t="n">
        <v>665390</v>
      </c>
      <c r="C47" s="26" t="n">
        <v>106850.82</v>
      </c>
      <c r="D47" s="26" t="n">
        <v>153656.23</v>
      </c>
      <c r="E47" s="26" t="n">
        <v>160165.49</v>
      </c>
      <c r="F47" s="26" t="n">
        <v>178277.76</v>
      </c>
      <c r="G47" s="26" t="n">
        <v>66439.71</v>
      </c>
      <c r="H47" s="26" t="s">
        <v>27</v>
      </c>
      <c r="I47" s="26" t="s">
        <v>27</v>
      </c>
    </row>
    <row r="48" customFormat="false" ht="21" hidden="false" customHeight="true" outlineLevel="0" collapsed="false">
      <c r="A48" s="25" t="s">
        <v>24</v>
      </c>
      <c r="B48" s="26" t="n">
        <v>740183</v>
      </c>
      <c r="C48" s="26" t="n">
        <v>152255</v>
      </c>
      <c r="D48" s="26" t="n">
        <v>209917.62</v>
      </c>
      <c r="E48" s="26" t="n">
        <v>153620.5</v>
      </c>
      <c r="F48" s="26" t="n">
        <v>149491.09</v>
      </c>
      <c r="G48" s="26" t="n">
        <v>74898.34</v>
      </c>
      <c r="H48" s="26" t="s">
        <v>27</v>
      </c>
      <c r="I48" s="26" t="s">
        <v>27</v>
      </c>
    </row>
    <row r="49" customFormat="false" ht="6.75" hidden="false" customHeight="true" outlineLevel="0" collapsed="false">
      <c r="A49" s="39"/>
      <c r="B49" s="40"/>
      <c r="C49" s="40"/>
      <c r="D49" s="40"/>
      <c r="E49" s="40"/>
      <c r="F49" s="40"/>
      <c r="G49" s="40"/>
      <c r="H49" s="40"/>
      <c r="I49" s="40"/>
    </row>
    <row r="50" customFormat="false" ht="18.75" hidden="false" customHeight="false" outlineLevel="0" collapsed="false">
      <c r="A50" s="31" t="s">
        <v>40</v>
      </c>
      <c r="B50" s="1"/>
      <c r="C50" s="1"/>
      <c r="D50" s="1"/>
      <c r="E50" s="1"/>
      <c r="F50" s="1"/>
      <c r="G50" s="1"/>
      <c r="H50" s="1"/>
      <c r="I50" s="1"/>
    </row>
    <row r="51" s="36" customFormat="true" ht="30" hidden="false" customHeight="true" outlineLevel="0" collapsed="false">
      <c r="A51" s="34" t="str">
        <f aca="false">$A$26</f>
        <v>ตารางที่ 2 ประชากรอายุ 15 ปีขึ้นไป จำแนกตามระดับการศึกษาที่สำเร็จ และเพศ ภาคตะวันออกเฉียงเหนือ เป็นรายจังหวัด ไตรมาสที่ 3 (กรกฎาคม - กันยายน) 2568 (ต่อ)</v>
      </c>
      <c r="B51" s="35"/>
      <c r="C51" s="35"/>
      <c r="D51" s="35"/>
      <c r="E51" s="35"/>
      <c r="F51" s="35"/>
      <c r="G51" s="41"/>
      <c r="H51" s="41"/>
      <c r="I51" s="41"/>
    </row>
    <row r="52" s="38" customFormat="true" ht="9" hidden="false" customHeight="true" outlineLevel="0" collapsed="false">
      <c r="A52" s="3"/>
      <c r="B52" s="37"/>
      <c r="C52" s="37"/>
      <c r="D52" s="37"/>
      <c r="E52" s="37"/>
      <c r="F52" s="37"/>
      <c r="G52" s="37"/>
      <c r="H52" s="37"/>
      <c r="I52" s="37"/>
    </row>
    <row r="53" s="15" customFormat="true" ht="22.5" hidden="false" customHeight="true" outlineLevel="0" collapsed="false">
      <c r="A53" s="10"/>
      <c r="B53" s="11"/>
      <c r="C53" s="11" t="s">
        <v>51</v>
      </c>
      <c r="D53" s="11" t="s">
        <v>52</v>
      </c>
      <c r="E53" s="11" t="s">
        <v>53</v>
      </c>
      <c r="F53" s="11" t="s">
        <v>53</v>
      </c>
      <c r="G53" s="11" t="s">
        <v>54</v>
      </c>
      <c r="H53" s="11" t="s">
        <v>55</v>
      </c>
      <c r="I53" s="10"/>
    </row>
    <row r="54" s="15" customFormat="true" ht="22.5" hidden="false" customHeight="true" outlineLevel="0" collapsed="false">
      <c r="A54" s="16" t="s">
        <v>5</v>
      </c>
      <c r="B54" s="17" t="s">
        <v>13</v>
      </c>
      <c r="C54" s="17" t="s">
        <v>56</v>
      </c>
      <c r="D54" s="17" t="s">
        <v>57</v>
      </c>
      <c r="E54" s="17" t="s">
        <v>58</v>
      </c>
      <c r="F54" s="17" t="s">
        <v>59</v>
      </c>
      <c r="G54" s="17"/>
      <c r="H54" s="17" t="s">
        <v>21</v>
      </c>
      <c r="I54" s="17" t="s">
        <v>60</v>
      </c>
    </row>
    <row r="55" s="15" customFormat="true" ht="22.5" hidden="false" customHeight="true" outlineLevel="0" collapsed="false">
      <c r="A55" s="19"/>
      <c r="B55" s="20"/>
      <c r="C55" s="20"/>
      <c r="D55" s="20"/>
      <c r="E55" s="20"/>
      <c r="F55" s="20"/>
      <c r="G55" s="20"/>
      <c r="H55" s="20"/>
      <c r="I55" s="20"/>
    </row>
    <row r="56" s="15" customFormat="true" ht="25.5" hidden="false" customHeight="true" outlineLevel="0" collapsed="false">
      <c r="A56" s="22" t="s">
        <v>41</v>
      </c>
      <c r="B56" s="23" t="n">
        <v>1023642</v>
      </c>
      <c r="C56" s="23" t="n">
        <v>259276.94</v>
      </c>
      <c r="D56" s="23" t="n">
        <v>267217.35</v>
      </c>
      <c r="E56" s="23" t="n">
        <v>216080.25</v>
      </c>
      <c r="F56" s="23" t="n">
        <v>143644.97</v>
      </c>
      <c r="G56" s="23" t="n">
        <v>137422.49</v>
      </c>
      <c r="H56" s="23" t="s">
        <v>27</v>
      </c>
      <c r="I56" s="23" t="s">
        <v>27</v>
      </c>
    </row>
    <row r="57" s="15" customFormat="true" ht="20.25" hidden="false" customHeight="true" outlineLevel="0" collapsed="false">
      <c r="A57" s="25" t="s">
        <v>23</v>
      </c>
      <c r="B57" s="26" t="n">
        <v>485044</v>
      </c>
      <c r="C57" s="26" t="n">
        <v>99342.13</v>
      </c>
      <c r="D57" s="26" t="n">
        <v>134932.56</v>
      </c>
      <c r="E57" s="26" t="n">
        <v>121231.36</v>
      </c>
      <c r="F57" s="26" t="n">
        <v>70804.96</v>
      </c>
      <c r="G57" s="26" t="n">
        <v>58732.99</v>
      </c>
      <c r="H57" s="26" t="s">
        <v>27</v>
      </c>
      <c r="I57" s="26" t="s">
        <v>27</v>
      </c>
    </row>
    <row r="58" s="15" customFormat="true" ht="20.25" hidden="false" customHeight="true" outlineLevel="0" collapsed="false">
      <c r="A58" s="25" t="s">
        <v>24</v>
      </c>
      <c r="B58" s="26" t="n">
        <v>538598</v>
      </c>
      <c r="C58" s="26" t="n">
        <v>159934.79</v>
      </c>
      <c r="D58" s="26" t="n">
        <v>132284.79</v>
      </c>
      <c r="E58" s="26" t="n">
        <v>94848.9</v>
      </c>
      <c r="F58" s="26" t="n">
        <v>72840.01</v>
      </c>
      <c r="G58" s="26" t="n">
        <v>78689.5</v>
      </c>
      <c r="H58" s="26" t="s">
        <v>27</v>
      </c>
      <c r="I58" s="26" t="s">
        <v>27</v>
      </c>
    </row>
    <row r="59" s="22" customFormat="true" ht="24" hidden="false" customHeight="true" outlineLevel="0" collapsed="false">
      <c r="A59" s="22" t="s">
        <v>42</v>
      </c>
      <c r="B59" s="23" t="n">
        <v>438532</v>
      </c>
      <c r="C59" s="23" t="n">
        <v>102888.46</v>
      </c>
      <c r="D59" s="23" t="n">
        <v>105002.88</v>
      </c>
      <c r="E59" s="23" t="n">
        <v>93724.19</v>
      </c>
      <c r="F59" s="23" t="n">
        <v>80744.62</v>
      </c>
      <c r="G59" s="23" t="n">
        <v>55783.75</v>
      </c>
      <c r="H59" s="23" t="s">
        <v>27</v>
      </c>
      <c r="I59" s="23" t="n">
        <v>388.09</v>
      </c>
    </row>
    <row r="60" customFormat="false" ht="20.25" hidden="false" customHeight="true" outlineLevel="0" collapsed="false">
      <c r="A60" s="25" t="s">
        <v>23</v>
      </c>
      <c r="B60" s="26" t="n">
        <v>207566</v>
      </c>
      <c r="C60" s="26" t="n">
        <v>38451.63</v>
      </c>
      <c r="D60" s="26" t="n">
        <v>53024.86</v>
      </c>
      <c r="E60" s="26" t="n">
        <v>50914.11</v>
      </c>
      <c r="F60" s="26" t="n">
        <v>40622.66</v>
      </c>
      <c r="G60" s="26" t="n">
        <v>24552.75</v>
      </c>
      <c r="H60" s="26" t="s">
        <v>27</v>
      </c>
      <c r="I60" s="26" t="s">
        <v>27</v>
      </c>
    </row>
    <row r="61" customFormat="false" ht="20.25" hidden="false" customHeight="true" outlineLevel="0" collapsed="false">
      <c r="A61" s="25" t="s">
        <v>24</v>
      </c>
      <c r="B61" s="26" t="n">
        <v>230966</v>
      </c>
      <c r="C61" s="26" t="n">
        <v>64436.83</v>
      </c>
      <c r="D61" s="26" t="n">
        <v>51978.03</v>
      </c>
      <c r="E61" s="26" t="n">
        <v>42810.08</v>
      </c>
      <c r="F61" s="26" t="n">
        <v>40121.97</v>
      </c>
      <c r="G61" s="26" t="n">
        <v>31231.01</v>
      </c>
      <c r="H61" s="26" t="s">
        <v>27</v>
      </c>
      <c r="I61" s="26" t="n">
        <v>388.09</v>
      </c>
    </row>
    <row r="62" s="22" customFormat="true" ht="24.75" hidden="false" customHeight="true" outlineLevel="0" collapsed="false">
      <c r="A62" s="22" t="s">
        <v>43</v>
      </c>
      <c r="B62" s="23" t="n">
        <v>377200.99</v>
      </c>
      <c r="C62" s="23" t="n">
        <v>97685.56</v>
      </c>
      <c r="D62" s="23" t="n">
        <v>95579.33</v>
      </c>
      <c r="E62" s="23" t="n">
        <v>76546.21</v>
      </c>
      <c r="F62" s="23" t="n">
        <v>57246.2</v>
      </c>
      <c r="G62" s="23" t="n">
        <v>49815.74</v>
      </c>
      <c r="H62" s="23" t="n">
        <v>193.63</v>
      </c>
      <c r="I62" s="23" t="n">
        <v>134.32</v>
      </c>
    </row>
    <row r="63" customFormat="false" ht="20.25" hidden="false" customHeight="true" outlineLevel="0" collapsed="false">
      <c r="A63" s="25" t="s">
        <v>23</v>
      </c>
      <c r="B63" s="26" t="n">
        <v>177165</v>
      </c>
      <c r="C63" s="26" t="n">
        <v>37178.82</v>
      </c>
      <c r="D63" s="26" t="n">
        <v>50710.55</v>
      </c>
      <c r="E63" s="26" t="n">
        <v>39435.75</v>
      </c>
      <c r="F63" s="26" t="n">
        <v>28678.15</v>
      </c>
      <c r="G63" s="26" t="n">
        <v>21161.73</v>
      </c>
      <c r="H63" s="26" t="s">
        <v>27</v>
      </c>
      <c r="I63" s="26" t="s">
        <v>27</v>
      </c>
    </row>
    <row r="64" customFormat="false" ht="20.25" hidden="false" customHeight="true" outlineLevel="0" collapsed="false">
      <c r="A64" s="25" t="s">
        <v>24</v>
      </c>
      <c r="B64" s="26" t="n">
        <v>200036</v>
      </c>
      <c r="C64" s="26" t="n">
        <v>60506.74</v>
      </c>
      <c r="D64" s="26" t="n">
        <v>44868.77</v>
      </c>
      <c r="E64" s="26" t="n">
        <v>37110.47</v>
      </c>
      <c r="F64" s="26" t="n">
        <v>28568.05</v>
      </c>
      <c r="G64" s="26" t="n">
        <v>28654.01</v>
      </c>
      <c r="H64" s="26" t="n">
        <v>193.63</v>
      </c>
      <c r="I64" s="26" t="n">
        <v>134.32</v>
      </c>
    </row>
    <row r="65" s="22" customFormat="true" ht="24" hidden="false" customHeight="true" outlineLevel="0" collapsed="false">
      <c r="A65" s="22" t="s">
        <v>44</v>
      </c>
      <c r="B65" s="23" t="n">
        <v>621138</v>
      </c>
      <c r="C65" s="23" t="n">
        <v>162547.81</v>
      </c>
      <c r="D65" s="23" t="n">
        <v>117255.28</v>
      </c>
      <c r="E65" s="23" t="n">
        <v>116382.68</v>
      </c>
      <c r="F65" s="23" t="n">
        <v>141511.25</v>
      </c>
      <c r="G65" s="23" t="n">
        <v>83440.97</v>
      </c>
      <c r="H65" s="23" t="s">
        <v>27</v>
      </c>
      <c r="I65" s="23" t="s">
        <v>27</v>
      </c>
    </row>
    <row r="66" customFormat="false" ht="20.25" hidden="false" customHeight="true" outlineLevel="0" collapsed="false">
      <c r="A66" s="25" t="s">
        <v>23</v>
      </c>
      <c r="B66" s="26" t="n">
        <v>294009</v>
      </c>
      <c r="C66" s="26" t="n">
        <v>66878.55</v>
      </c>
      <c r="D66" s="26" t="n">
        <v>56119.88</v>
      </c>
      <c r="E66" s="26" t="n">
        <v>61246.79</v>
      </c>
      <c r="F66" s="26" t="n">
        <v>74806.91</v>
      </c>
      <c r="G66" s="26" t="n">
        <v>34956.87</v>
      </c>
      <c r="H66" s="26" t="s">
        <v>27</v>
      </c>
      <c r="I66" s="26" t="s">
        <v>27</v>
      </c>
    </row>
    <row r="67" customFormat="false" ht="20.25" hidden="false" customHeight="true" outlineLevel="0" collapsed="false">
      <c r="A67" s="25" t="s">
        <v>24</v>
      </c>
      <c r="B67" s="26" t="n">
        <v>327129</v>
      </c>
      <c r="C67" s="26" t="n">
        <v>95669.27</v>
      </c>
      <c r="D67" s="26" t="n">
        <v>61135.4</v>
      </c>
      <c r="E67" s="26" t="n">
        <v>55135.89</v>
      </c>
      <c r="F67" s="26" t="n">
        <v>66704.34</v>
      </c>
      <c r="G67" s="26" t="n">
        <v>48484.1</v>
      </c>
      <c r="H67" s="26" t="s">
        <v>27</v>
      </c>
      <c r="I67" s="26" t="s">
        <v>27</v>
      </c>
    </row>
    <row r="68" s="22" customFormat="true" ht="24" hidden="false" customHeight="true" outlineLevel="0" collapsed="false">
      <c r="A68" s="22" t="s">
        <v>45</v>
      </c>
      <c r="B68" s="23" t="n">
        <v>847995</v>
      </c>
      <c r="C68" s="23" t="n">
        <v>195240.02</v>
      </c>
      <c r="D68" s="23" t="n">
        <v>226855.58</v>
      </c>
      <c r="E68" s="23" t="n">
        <v>164107.95</v>
      </c>
      <c r="F68" s="23" t="n">
        <v>153697.63</v>
      </c>
      <c r="G68" s="23" t="n">
        <v>108093.81</v>
      </c>
      <c r="H68" s="23" t="s">
        <v>27</v>
      </c>
      <c r="I68" s="23" t="s">
        <v>27</v>
      </c>
    </row>
    <row r="69" customFormat="false" ht="21" hidden="false" customHeight="true" outlineLevel="0" collapsed="false">
      <c r="A69" s="25" t="s">
        <v>23</v>
      </c>
      <c r="B69" s="26" t="n">
        <v>401416</v>
      </c>
      <c r="C69" s="26" t="n">
        <v>76142.08</v>
      </c>
      <c r="D69" s="26" t="n">
        <v>115272.2</v>
      </c>
      <c r="E69" s="26" t="n">
        <v>88199.28</v>
      </c>
      <c r="F69" s="26" t="n">
        <v>78828.17</v>
      </c>
      <c r="G69" s="26" t="n">
        <v>42974.28</v>
      </c>
      <c r="H69" s="26" t="s">
        <v>27</v>
      </c>
      <c r="I69" s="26" t="s">
        <v>27</v>
      </c>
    </row>
    <row r="70" customFormat="false" ht="21" hidden="false" customHeight="true" outlineLevel="0" collapsed="false">
      <c r="A70" s="25" t="s">
        <v>24</v>
      </c>
      <c r="B70" s="26" t="n">
        <v>446579</v>
      </c>
      <c r="C70" s="26" t="n">
        <v>119097.95</v>
      </c>
      <c r="D70" s="26" t="n">
        <v>111583.38</v>
      </c>
      <c r="E70" s="26" t="n">
        <v>75908.67</v>
      </c>
      <c r="F70" s="26" t="n">
        <v>74869.46</v>
      </c>
      <c r="G70" s="26" t="n">
        <v>65119.56</v>
      </c>
      <c r="H70" s="26" t="s">
        <v>27</v>
      </c>
      <c r="I70" s="26" t="s">
        <v>27</v>
      </c>
    </row>
    <row r="71" s="22" customFormat="true" ht="24" hidden="false" customHeight="true" outlineLevel="0" collapsed="false">
      <c r="A71" s="22" t="s">
        <v>46</v>
      </c>
      <c r="B71" s="23" t="n">
        <v>636748</v>
      </c>
      <c r="C71" s="23" t="n">
        <v>160263.52</v>
      </c>
      <c r="D71" s="23" t="n">
        <v>172169.53</v>
      </c>
      <c r="E71" s="23" t="n">
        <v>118390.13</v>
      </c>
      <c r="F71" s="23" t="n">
        <v>122449.42</v>
      </c>
      <c r="G71" s="23" t="n">
        <v>63475.38</v>
      </c>
      <c r="H71" s="23" t="s">
        <v>27</v>
      </c>
      <c r="I71" s="23" t="s">
        <v>27</v>
      </c>
    </row>
    <row r="72" customFormat="false" ht="21" hidden="false" customHeight="true" outlineLevel="0" collapsed="false">
      <c r="A72" s="25" t="s">
        <v>23</v>
      </c>
      <c r="B72" s="26" t="n">
        <v>301403</v>
      </c>
      <c r="C72" s="26" t="n">
        <v>63590.49</v>
      </c>
      <c r="D72" s="26" t="n">
        <v>89334.75</v>
      </c>
      <c r="E72" s="26" t="n">
        <v>68180.31</v>
      </c>
      <c r="F72" s="26" t="n">
        <v>51220.83</v>
      </c>
      <c r="G72" s="26" t="n">
        <v>29076.62</v>
      </c>
      <c r="H72" s="26" t="s">
        <v>27</v>
      </c>
      <c r="I72" s="26" t="s">
        <v>27</v>
      </c>
    </row>
    <row r="73" customFormat="false" ht="21" hidden="false" customHeight="true" outlineLevel="0" collapsed="false">
      <c r="A73" s="25" t="s">
        <v>24</v>
      </c>
      <c r="B73" s="26" t="n">
        <v>335345</v>
      </c>
      <c r="C73" s="26" t="n">
        <v>96673.03</v>
      </c>
      <c r="D73" s="26" t="n">
        <v>82834.78</v>
      </c>
      <c r="E73" s="26" t="n">
        <v>50209.82</v>
      </c>
      <c r="F73" s="26" t="n">
        <v>71228.59</v>
      </c>
      <c r="G73" s="26" t="n">
        <v>34398.76</v>
      </c>
      <c r="H73" s="26" t="s">
        <v>27</v>
      </c>
      <c r="I73" s="26" t="s">
        <v>27</v>
      </c>
    </row>
    <row r="74" customFormat="false" ht="6.75" hidden="false" customHeight="true" outlineLevel="0" collapsed="false">
      <c r="A74" s="39"/>
      <c r="B74" s="40"/>
      <c r="C74" s="40"/>
      <c r="D74" s="40"/>
      <c r="E74" s="40"/>
      <c r="F74" s="40"/>
      <c r="G74" s="40"/>
      <c r="H74" s="40"/>
      <c r="I74" s="40"/>
    </row>
    <row r="75" customFormat="false" ht="18.75" hidden="false" customHeight="false" outlineLevel="0" collapsed="false">
      <c r="A75" s="31" t="s">
        <v>40</v>
      </c>
      <c r="B75" s="1"/>
      <c r="C75" s="1"/>
      <c r="D75" s="1"/>
      <c r="E75" s="1"/>
      <c r="F75" s="1"/>
      <c r="G75" s="1"/>
      <c r="H75" s="1"/>
      <c r="I75" s="1"/>
    </row>
    <row r="76" s="36" customFormat="true" ht="30" hidden="false" customHeight="true" outlineLevel="0" collapsed="false">
      <c r="A76" s="34" t="str">
        <f aca="false">$A$26</f>
        <v>ตารางที่ 2 ประชากรอายุ 15 ปีขึ้นไป จำแนกตามระดับการศึกษาที่สำเร็จ และเพศ ภาคตะวันออกเฉียงเหนือ เป็นรายจังหวัด ไตรมาสที่ 3 (กรกฎาคม - กันยายน) 2568 (ต่อ)</v>
      </c>
      <c r="B76" s="35"/>
      <c r="C76" s="35"/>
      <c r="D76" s="35"/>
      <c r="E76" s="35"/>
      <c r="F76" s="35"/>
      <c r="G76" s="35"/>
      <c r="H76" s="35"/>
      <c r="I76" s="41"/>
    </row>
    <row r="77" s="38" customFormat="true" ht="14.25" hidden="false" customHeight="true" outlineLevel="0" collapsed="false">
      <c r="A77" s="3"/>
      <c r="B77" s="37"/>
      <c r="C77" s="37"/>
      <c r="D77" s="37"/>
      <c r="E77" s="37"/>
      <c r="F77" s="37"/>
      <c r="G77" s="37"/>
      <c r="H77" s="37"/>
      <c r="I77" s="37"/>
    </row>
    <row r="78" s="15" customFormat="true" ht="23.25" hidden="false" customHeight="true" outlineLevel="0" collapsed="false">
      <c r="A78" s="10"/>
      <c r="B78" s="11"/>
      <c r="C78" s="11" t="s">
        <v>51</v>
      </c>
      <c r="D78" s="11" t="s">
        <v>52</v>
      </c>
      <c r="E78" s="11" t="s">
        <v>53</v>
      </c>
      <c r="F78" s="11" t="s">
        <v>53</v>
      </c>
      <c r="G78" s="11" t="s">
        <v>54</v>
      </c>
      <c r="H78" s="11" t="s">
        <v>55</v>
      </c>
      <c r="I78" s="10"/>
    </row>
    <row r="79" s="15" customFormat="true" ht="23.25" hidden="false" customHeight="true" outlineLevel="0" collapsed="false">
      <c r="A79" s="16" t="s">
        <v>5</v>
      </c>
      <c r="B79" s="17" t="s">
        <v>13</v>
      </c>
      <c r="C79" s="17" t="s">
        <v>56</v>
      </c>
      <c r="D79" s="17" t="s">
        <v>57</v>
      </c>
      <c r="E79" s="17" t="s">
        <v>58</v>
      </c>
      <c r="F79" s="17" t="s">
        <v>59</v>
      </c>
      <c r="G79" s="17"/>
      <c r="H79" s="17" t="s">
        <v>21</v>
      </c>
      <c r="I79" s="17" t="s">
        <v>60</v>
      </c>
    </row>
    <row r="80" s="15" customFormat="true" ht="23.25" hidden="false" customHeight="true" outlineLevel="0" collapsed="false">
      <c r="A80" s="19"/>
      <c r="B80" s="20"/>
      <c r="C80" s="20"/>
      <c r="D80" s="20"/>
      <c r="E80" s="20"/>
      <c r="F80" s="20"/>
      <c r="G80" s="20"/>
      <c r="H80" s="20"/>
      <c r="I80" s="20"/>
    </row>
    <row r="81" s="15" customFormat="true" ht="27.75" hidden="false" customHeight="true" outlineLevel="0" collapsed="false">
      <c r="A81" s="22" t="s">
        <v>47</v>
      </c>
      <c r="B81" s="23" t="n">
        <v>742336</v>
      </c>
      <c r="C81" s="23" t="n">
        <v>169004.59</v>
      </c>
      <c r="D81" s="23" t="n">
        <v>215125.46</v>
      </c>
      <c r="E81" s="23" t="n">
        <v>148950.91</v>
      </c>
      <c r="F81" s="23" t="n">
        <v>130341.34</v>
      </c>
      <c r="G81" s="23" t="n">
        <v>78913.69</v>
      </c>
      <c r="H81" s="23" t="s">
        <v>27</v>
      </c>
      <c r="I81" s="23" t="s">
        <v>27</v>
      </c>
    </row>
    <row r="82" s="15" customFormat="true" ht="22.5" hidden="false" customHeight="true" outlineLevel="0" collapsed="false">
      <c r="A82" s="25" t="s">
        <v>23</v>
      </c>
      <c r="B82" s="26" t="n">
        <v>351362</v>
      </c>
      <c r="C82" s="26" t="n">
        <v>65683.26</v>
      </c>
      <c r="D82" s="26" t="n">
        <v>100827.22</v>
      </c>
      <c r="E82" s="26" t="n">
        <v>80740.04</v>
      </c>
      <c r="F82" s="26" t="n">
        <v>65206.38</v>
      </c>
      <c r="G82" s="26" t="n">
        <v>38905.11</v>
      </c>
      <c r="H82" s="26" t="s">
        <v>27</v>
      </c>
      <c r="I82" s="26" t="s">
        <v>27</v>
      </c>
    </row>
    <row r="83" s="15" customFormat="true" ht="22.5" hidden="false" customHeight="true" outlineLevel="0" collapsed="false">
      <c r="A83" s="25" t="s">
        <v>24</v>
      </c>
      <c r="B83" s="26" t="n">
        <v>390974</v>
      </c>
      <c r="C83" s="26" t="n">
        <v>103321.34</v>
      </c>
      <c r="D83" s="26" t="n">
        <v>114298.24</v>
      </c>
      <c r="E83" s="26" t="n">
        <v>68210.87</v>
      </c>
      <c r="F83" s="26" t="n">
        <v>65134.96</v>
      </c>
      <c r="G83" s="26" t="n">
        <v>40008.6</v>
      </c>
      <c r="H83" s="26" t="s">
        <v>27</v>
      </c>
      <c r="I83" s="26" t="s">
        <v>27</v>
      </c>
    </row>
    <row r="84" s="22" customFormat="true" ht="24" hidden="false" customHeight="true" outlineLevel="0" collapsed="false">
      <c r="A84" s="22" t="s">
        <v>48</v>
      </c>
      <c r="B84" s="23" t="n">
        <v>438790</v>
      </c>
      <c r="C84" s="23" t="n">
        <v>107699.61</v>
      </c>
      <c r="D84" s="23" t="n">
        <v>108625.35</v>
      </c>
      <c r="E84" s="23" t="n">
        <v>87403.57</v>
      </c>
      <c r="F84" s="23" t="n">
        <v>79463.85</v>
      </c>
      <c r="G84" s="23" t="n">
        <v>55597.6</v>
      </c>
      <c r="H84" s="23" t="s">
        <v>27</v>
      </c>
      <c r="I84" s="23" t="s">
        <v>27</v>
      </c>
    </row>
    <row r="85" customFormat="false" ht="23.25" hidden="false" customHeight="true" outlineLevel="0" collapsed="false">
      <c r="A85" s="25" t="s">
        <v>23</v>
      </c>
      <c r="B85" s="26" t="n">
        <v>207695</v>
      </c>
      <c r="C85" s="26" t="n">
        <v>41412.63</v>
      </c>
      <c r="D85" s="26" t="n">
        <v>56050.06</v>
      </c>
      <c r="E85" s="26" t="n">
        <v>49083.71</v>
      </c>
      <c r="F85" s="26" t="n">
        <v>39799.18</v>
      </c>
      <c r="G85" s="26" t="n">
        <v>21349.41</v>
      </c>
      <c r="H85" s="26" t="s">
        <v>27</v>
      </c>
      <c r="I85" s="26" t="s">
        <v>27</v>
      </c>
    </row>
    <row r="86" customFormat="false" ht="23.25" hidden="false" customHeight="true" outlineLevel="0" collapsed="false">
      <c r="A86" s="25" t="s">
        <v>24</v>
      </c>
      <c r="B86" s="26" t="n">
        <v>231095</v>
      </c>
      <c r="C86" s="26" t="n">
        <v>66286.99</v>
      </c>
      <c r="D86" s="26" t="n">
        <v>52575.29</v>
      </c>
      <c r="E86" s="26" t="n">
        <v>38319.86</v>
      </c>
      <c r="F86" s="26" t="n">
        <v>39664.67</v>
      </c>
      <c r="G86" s="26" t="n">
        <v>34248.19</v>
      </c>
      <c r="H86" s="26" t="s">
        <v>27</v>
      </c>
      <c r="I86" s="26" t="s">
        <v>27</v>
      </c>
    </row>
    <row r="87" s="22" customFormat="true" ht="26.25" hidden="false" customHeight="true" outlineLevel="0" collapsed="false">
      <c r="A87" s="22" t="s">
        <v>49</v>
      </c>
      <c r="B87" s="23" t="n">
        <v>364501</v>
      </c>
      <c r="C87" s="23" t="n">
        <v>90547.99</v>
      </c>
      <c r="D87" s="23" t="n">
        <v>90449.31</v>
      </c>
      <c r="E87" s="23" t="n">
        <v>79010.49</v>
      </c>
      <c r="F87" s="23" t="n">
        <v>61048</v>
      </c>
      <c r="G87" s="23" t="n">
        <v>43445.2</v>
      </c>
      <c r="H87" s="23" t="s">
        <v>27</v>
      </c>
      <c r="I87" s="23" t="s">
        <v>27</v>
      </c>
    </row>
    <row r="88" customFormat="false" ht="22.5" hidden="false" customHeight="true" outlineLevel="0" collapsed="false">
      <c r="A88" s="25" t="s">
        <v>23</v>
      </c>
      <c r="B88" s="26" t="n">
        <v>172535</v>
      </c>
      <c r="C88" s="26" t="n">
        <v>35533.32</v>
      </c>
      <c r="D88" s="26" t="n">
        <v>45814.82</v>
      </c>
      <c r="E88" s="26" t="n">
        <v>40303.26</v>
      </c>
      <c r="F88" s="26" t="n">
        <v>32736.94</v>
      </c>
      <c r="G88" s="26" t="n">
        <v>18146.66</v>
      </c>
      <c r="H88" s="26" t="s">
        <v>27</v>
      </c>
      <c r="I88" s="26" t="s">
        <v>27</v>
      </c>
    </row>
    <row r="89" customFormat="false" ht="22.5" hidden="false" customHeight="true" outlineLevel="0" collapsed="false">
      <c r="A89" s="25" t="s">
        <v>24</v>
      </c>
      <c r="B89" s="26" t="n">
        <v>191966</v>
      </c>
      <c r="C89" s="26" t="n">
        <v>55014.67</v>
      </c>
      <c r="D89" s="26" t="n">
        <v>44634.49</v>
      </c>
      <c r="E89" s="26" t="n">
        <v>38707.23</v>
      </c>
      <c r="F89" s="26" t="n">
        <v>28311.08</v>
      </c>
      <c r="G89" s="26" t="n">
        <v>25298.53</v>
      </c>
      <c r="H89" s="26" t="s">
        <v>27</v>
      </c>
      <c r="I89" s="26" t="s">
        <v>27</v>
      </c>
    </row>
    <row r="90" customFormat="false" ht="6.75" hidden="false" customHeight="true" outlineLevel="0" collapsed="false">
      <c r="A90" s="39"/>
      <c r="B90" s="40"/>
      <c r="C90" s="40"/>
      <c r="D90" s="40"/>
      <c r="E90" s="40"/>
      <c r="F90" s="40"/>
      <c r="G90" s="40"/>
      <c r="H90" s="40"/>
      <c r="I90" s="40"/>
    </row>
    <row r="91" customFormat="false" ht="18.75" hidden="false" customHeight="false" outlineLevel="0" collapsed="false">
      <c r="A91" s="31" t="s">
        <v>40</v>
      </c>
      <c r="B91" s="1"/>
      <c r="C91" s="1"/>
      <c r="D91" s="1"/>
      <c r="E91" s="1"/>
      <c r="F91" s="1"/>
      <c r="G91" s="1"/>
      <c r="H91" s="1"/>
      <c r="I91" s="1"/>
    </row>
    <row r="94" customFormat="false" ht="18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7" s="1" customFormat="true" ht="18.75" hidden="false" customHeight="false" outlineLevel="0" collapsed="false"/>
    <row r="100" s="1" customFormat="true" ht="18.75" hidden="false" customHeight="false" outlineLevel="0" collapsed="false"/>
    <row r="109" s="1" customFormat="true" ht="18.75" hidden="false" customHeight="false" outlineLevel="0" collapsed="false"/>
    <row r="112" s="1" customFormat="true" ht="18.75" hidden="false" customHeight="false" outlineLevel="0" collapsed="false"/>
  </sheetData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6" fitToWidth="1" fitToHeight="1" pageOrder="downThenOver" orientation="landscape" blackAndWhite="false" draft="false" cellComments="none" firstPageNumber="87" useFirstPageNumber="true" horizontalDpi="300" verticalDpi="300" copies="1"/>
  <headerFooter differentFirst="false" differentOddEven="false">
    <oddHeader>&amp;C&amp;"FreesiaUPC,Bold"&amp;16&amp;P</oddHeader>
    <oddFooter/>
  </headerFooter>
  <rowBreaks count="3" manualBreakCount="3">
    <brk id="25" man="true" max="16383" min="0"/>
    <brk id="50" man="true" max="16383" min="0"/>
    <brk id="7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K5" activeCellId="0" sqref="K5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33" width="11.42"/>
    <col collapsed="false" customWidth="true" hidden="false" outlineLevel="0" max="3" min="3" style="33" width="12.99"/>
    <col collapsed="false" customWidth="true" hidden="false" outlineLevel="0" max="4" min="4" style="33" width="10.85"/>
    <col collapsed="false" customWidth="true" hidden="false" outlineLevel="0" max="5" min="5" style="33" width="13.71"/>
    <col collapsed="false" customWidth="false" hidden="false" outlineLevel="0" max="6" min="6" style="33" width="9.14"/>
    <col collapsed="false" customWidth="true" hidden="false" outlineLevel="0" max="7" min="7" style="33" width="12.56"/>
    <col collapsed="false" customWidth="true" hidden="false" outlineLevel="0" max="8" min="8" style="33" width="10.28"/>
    <col collapsed="false" customWidth="true" hidden="false" outlineLevel="0" max="9" min="9" style="33" width="14.14"/>
    <col collapsed="false" customWidth="true" hidden="false" outlineLevel="0" max="10" min="10" style="33" width="14.28"/>
    <col collapsed="false" customWidth="true" hidden="false" outlineLevel="0" max="11" min="11" style="33" width="17.56"/>
    <col collapsed="false" customWidth="true" hidden="false" outlineLevel="0" max="12" min="12" style="33" width="15.99"/>
    <col collapsed="false" customWidth="true" hidden="false" outlineLevel="0" max="13" min="13" style="1" width="3.28"/>
    <col collapsed="false" customWidth="true" hidden="false" outlineLevel="0" max="14" min="14" style="1" width="7.71"/>
    <col collapsed="false" customWidth="false" hidden="false" outlineLevel="0" max="257" min="15" style="1" width="9.14"/>
  </cols>
  <sheetData>
    <row r="1" s="43" customFormat="true" ht="27" hidden="false" customHeight="true" outlineLevel="0" collapsed="false">
      <c r="A1" s="3" t="s">
        <v>6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</row>
    <row r="2" customFormat="false" ht="9" hidden="false" customHeight="true" outlineLevel="0" collapsed="false">
      <c r="A2" s="3"/>
      <c r="B2" s="4"/>
      <c r="C2" s="4"/>
      <c r="D2" s="4"/>
      <c r="E2" s="44"/>
      <c r="F2" s="4"/>
      <c r="G2" s="4"/>
      <c r="H2" s="4"/>
      <c r="I2" s="4"/>
      <c r="J2" s="4"/>
      <c r="K2" s="4"/>
      <c r="L2" s="4"/>
    </row>
    <row r="3" s="48" customFormat="true" ht="20.25" hidden="false" customHeight="true" outlineLevel="0" collapsed="false">
      <c r="A3" s="45" t="s">
        <v>5</v>
      </c>
      <c r="B3" s="46" t="s">
        <v>13</v>
      </c>
      <c r="C3" s="11" t="s">
        <v>63</v>
      </c>
      <c r="D3" s="11" t="s">
        <v>64</v>
      </c>
      <c r="E3" s="47" t="s">
        <v>65</v>
      </c>
      <c r="F3" s="11" t="s">
        <v>66</v>
      </c>
      <c r="G3" s="11" t="s">
        <v>67</v>
      </c>
      <c r="H3" s="11" t="s">
        <v>68</v>
      </c>
      <c r="I3" s="11" t="s">
        <v>69</v>
      </c>
      <c r="J3" s="11" t="s">
        <v>70</v>
      </c>
      <c r="K3" s="11" t="s">
        <v>71</v>
      </c>
      <c r="L3" s="11" t="s">
        <v>72</v>
      </c>
      <c r="M3" s="15"/>
      <c r="N3" s="15"/>
    </row>
    <row r="4" s="48" customFormat="true" ht="20.25" hidden="false" customHeight="true" outlineLevel="0" collapsed="false">
      <c r="A4" s="45"/>
      <c r="B4" s="46"/>
      <c r="C4" s="17" t="s">
        <v>73</v>
      </c>
      <c r="D4" s="17" t="s">
        <v>74</v>
      </c>
      <c r="E4" s="49" t="s">
        <v>75</v>
      </c>
      <c r="F4" s="17"/>
      <c r="G4" s="17" t="s">
        <v>76</v>
      </c>
      <c r="H4" s="17" t="s">
        <v>77</v>
      </c>
      <c r="I4" s="17" t="s">
        <v>78</v>
      </c>
      <c r="J4" s="17" t="s">
        <v>79</v>
      </c>
      <c r="K4" s="17" t="s">
        <v>80</v>
      </c>
      <c r="L4" s="17" t="s">
        <v>81</v>
      </c>
      <c r="M4" s="15"/>
      <c r="N4" s="15"/>
    </row>
    <row r="5" s="48" customFormat="true" ht="20.25" hidden="false" customHeight="true" outlineLevel="0" collapsed="false">
      <c r="A5" s="45"/>
      <c r="B5" s="46"/>
      <c r="C5" s="17" t="s">
        <v>82</v>
      </c>
      <c r="D5" s="17" t="s">
        <v>83</v>
      </c>
      <c r="E5" s="49" t="s">
        <v>84</v>
      </c>
      <c r="F5" s="50" t="s">
        <v>85</v>
      </c>
      <c r="G5" s="17" t="s">
        <v>86</v>
      </c>
      <c r="H5" s="17" t="s">
        <v>87</v>
      </c>
      <c r="I5" s="17" t="s">
        <v>88</v>
      </c>
      <c r="J5" s="17" t="s">
        <v>89</v>
      </c>
      <c r="K5" s="50"/>
      <c r="L5" s="17" t="s">
        <v>90</v>
      </c>
      <c r="M5" s="15"/>
      <c r="N5" s="15"/>
    </row>
    <row r="6" s="48" customFormat="true" ht="20.25" hidden="false" customHeight="true" outlineLevel="0" collapsed="false">
      <c r="A6" s="45"/>
      <c r="B6" s="46"/>
      <c r="C6" s="20" t="s">
        <v>91</v>
      </c>
      <c r="D6" s="20"/>
      <c r="E6" s="51" t="s">
        <v>92</v>
      </c>
      <c r="F6" s="20"/>
      <c r="G6" s="20"/>
      <c r="H6" s="20" t="s">
        <v>93</v>
      </c>
      <c r="I6" s="20"/>
      <c r="J6" s="20"/>
      <c r="K6" s="20"/>
      <c r="L6" s="20" t="s">
        <v>94</v>
      </c>
      <c r="M6" s="15"/>
      <c r="N6" s="15"/>
    </row>
    <row r="7" s="22" customFormat="true" ht="24" hidden="false" customHeight="true" outlineLevel="0" collapsed="false">
      <c r="A7" s="22" t="s">
        <v>22</v>
      </c>
      <c r="B7" s="23" t="n">
        <v>9326868.28</v>
      </c>
      <c r="C7" s="23" t="n">
        <v>249405.16</v>
      </c>
      <c r="D7" s="23" t="n">
        <v>352436.04</v>
      </c>
      <c r="E7" s="23" t="n">
        <v>189391.48</v>
      </c>
      <c r="F7" s="23" t="n">
        <v>213561.64</v>
      </c>
      <c r="G7" s="23" t="n">
        <v>1619026.8</v>
      </c>
      <c r="H7" s="23" t="n">
        <v>4833144.36</v>
      </c>
      <c r="I7" s="23" t="n">
        <v>663907.89</v>
      </c>
      <c r="J7" s="23" t="n">
        <v>354653.03</v>
      </c>
      <c r="K7" s="23" t="n">
        <v>851341.87</v>
      </c>
      <c r="L7" s="23" t="s">
        <v>27</v>
      </c>
    </row>
    <row r="8" s="22" customFormat="true" ht="21.75" hidden="false" customHeight="true" outlineLevel="0" collapsed="false">
      <c r="A8" s="22" t="s">
        <v>23</v>
      </c>
      <c r="B8" s="23" t="n">
        <v>5021353.5</v>
      </c>
      <c r="C8" s="23" t="n">
        <v>176740.31</v>
      </c>
      <c r="D8" s="23" t="n">
        <v>96812.69</v>
      </c>
      <c r="E8" s="23" t="n">
        <v>75943.06</v>
      </c>
      <c r="F8" s="23" t="n">
        <v>59742.79</v>
      </c>
      <c r="G8" s="23" t="n">
        <v>563856.22</v>
      </c>
      <c r="H8" s="23" t="n">
        <v>2761828.52</v>
      </c>
      <c r="I8" s="23" t="n">
        <v>502483.35</v>
      </c>
      <c r="J8" s="23" t="n">
        <v>256514.16</v>
      </c>
      <c r="K8" s="23" t="n">
        <v>527432.41</v>
      </c>
      <c r="L8" s="23" t="s">
        <v>27</v>
      </c>
    </row>
    <row r="9" s="22" customFormat="true" ht="21.75" hidden="false" customHeight="true" outlineLevel="0" collapsed="false">
      <c r="A9" s="22" t="s">
        <v>24</v>
      </c>
      <c r="B9" s="23" t="n">
        <v>4305514.78</v>
      </c>
      <c r="C9" s="23" t="n">
        <v>72664.85</v>
      </c>
      <c r="D9" s="23" t="n">
        <v>255623.35</v>
      </c>
      <c r="E9" s="23" t="n">
        <v>113448.42</v>
      </c>
      <c r="F9" s="23" t="n">
        <v>153818.85</v>
      </c>
      <c r="G9" s="23" t="n">
        <v>1055170.59</v>
      </c>
      <c r="H9" s="23" t="n">
        <v>2071315.85</v>
      </c>
      <c r="I9" s="23" t="n">
        <v>161424.54</v>
      </c>
      <c r="J9" s="23" t="n">
        <v>98138.87</v>
      </c>
      <c r="K9" s="23" t="n">
        <v>323909.46</v>
      </c>
      <c r="L9" s="23" t="s">
        <v>27</v>
      </c>
    </row>
    <row r="10" s="22" customFormat="true" ht="23.25" hidden="false" customHeight="true" outlineLevel="0" collapsed="false">
      <c r="A10" s="22" t="s">
        <v>25</v>
      </c>
      <c r="B10" s="23" t="n">
        <v>1228228.01</v>
      </c>
      <c r="C10" s="23" t="n">
        <v>48921</v>
      </c>
      <c r="D10" s="23" t="n">
        <v>52859.47</v>
      </c>
      <c r="E10" s="23" t="n">
        <v>38004.82</v>
      </c>
      <c r="F10" s="23" t="n">
        <v>42576.36</v>
      </c>
      <c r="G10" s="23" t="n">
        <v>243986.93</v>
      </c>
      <c r="H10" s="23" t="n">
        <v>398944.75</v>
      </c>
      <c r="I10" s="23" t="n">
        <v>144426.28</v>
      </c>
      <c r="J10" s="23" t="n">
        <v>105280.23</v>
      </c>
      <c r="K10" s="23" t="n">
        <v>153228.16</v>
      </c>
      <c r="L10" s="23" t="s">
        <v>27</v>
      </c>
    </row>
    <row r="11" customFormat="false" ht="20.25" hidden="false" customHeight="true" outlineLevel="0" collapsed="false">
      <c r="A11" s="25" t="s">
        <v>23</v>
      </c>
      <c r="B11" s="26" t="n">
        <v>649690.18</v>
      </c>
      <c r="C11" s="26" t="n">
        <v>30757.11</v>
      </c>
      <c r="D11" s="26" t="n">
        <v>10266.19</v>
      </c>
      <c r="E11" s="26" t="n">
        <v>16072.31</v>
      </c>
      <c r="F11" s="26" t="n">
        <v>12927.41</v>
      </c>
      <c r="G11" s="26" t="n">
        <v>87824.19</v>
      </c>
      <c r="H11" s="26" t="n">
        <v>246987.62</v>
      </c>
      <c r="I11" s="26" t="n">
        <v>93055.92</v>
      </c>
      <c r="J11" s="26" t="n">
        <v>66355.99</v>
      </c>
      <c r="K11" s="26" t="n">
        <v>85443.45</v>
      </c>
      <c r="L11" s="26" t="s">
        <v>27</v>
      </c>
    </row>
    <row r="12" customFormat="false" ht="20.25" hidden="false" customHeight="true" outlineLevel="0" collapsed="false">
      <c r="A12" s="25" t="s">
        <v>24</v>
      </c>
      <c r="B12" s="26" t="n">
        <v>578537.83</v>
      </c>
      <c r="C12" s="26" t="n">
        <v>18163.9</v>
      </c>
      <c r="D12" s="26" t="n">
        <v>42593.29</v>
      </c>
      <c r="E12" s="26" t="n">
        <v>21932.51</v>
      </c>
      <c r="F12" s="26" t="n">
        <v>29648.95</v>
      </c>
      <c r="G12" s="26" t="n">
        <v>156162.74</v>
      </c>
      <c r="H12" s="26" t="n">
        <v>151957.14</v>
      </c>
      <c r="I12" s="26" t="n">
        <v>51370.36</v>
      </c>
      <c r="J12" s="26" t="n">
        <v>38924.24</v>
      </c>
      <c r="K12" s="26" t="n">
        <v>67784.71</v>
      </c>
      <c r="L12" s="26" t="s">
        <v>27</v>
      </c>
    </row>
    <row r="13" s="22" customFormat="true" ht="22.5" hidden="false" customHeight="true" outlineLevel="0" collapsed="false">
      <c r="A13" s="22" t="s">
        <v>26</v>
      </c>
      <c r="B13" s="23" t="n">
        <v>636021.86</v>
      </c>
      <c r="C13" s="23" t="n">
        <v>18692.13</v>
      </c>
      <c r="D13" s="23" t="n">
        <v>26064.92</v>
      </c>
      <c r="E13" s="23" t="n">
        <v>20183.55</v>
      </c>
      <c r="F13" s="23" t="n">
        <v>9696.86</v>
      </c>
      <c r="G13" s="23" t="n">
        <v>103450.42</v>
      </c>
      <c r="H13" s="23" t="n">
        <v>334898.71</v>
      </c>
      <c r="I13" s="23" t="n">
        <v>59024.95</v>
      </c>
      <c r="J13" s="23" t="n">
        <v>21930.54</v>
      </c>
      <c r="K13" s="23" t="n">
        <v>42079.77</v>
      </c>
      <c r="L13" s="23" t="s">
        <v>27</v>
      </c>
    </row>
    <row r="14" customFormat="false" ht="19.5" hidden="false" customHeight="true" outlineLevel="0" collapsed="false">
      <c r="A14" s="25" t="s">
        <v>23</v>
      </c>
      <c r="B14" s="26" t="n">
        <v>337721.98</v>
      </c>
      <c r="C14" s="26" t="n">
        <v>14277.25</v>
      </c>
      <c r="D14" s="26" t="n">
        <v>5384.35</v>
      </c>
      <c r="E14" s="26" t="n">
        <v>8330.45</v>
      </c>
      <c r="F14" s="26" t="n">
        <v>3694.26</v>
      </c>
      <c r="G14" s="26" t="n">
        <v>36073.65</v>
      </c>
      <c r="H14" s="26" t="n">
        <v>182967.02</v>
      </c>
      <c r="I14" s="26" t="n">
        <v>45859.16</v>
      </c>
      <c r="J14" s="26" t="n">
        <v>16020.94</v>
      </c>
      <c r="K14" s="26" t="n">
        <v>25114.89</v>
      </c>
      <c r="L14" s="26" t="s">
        <v>27</v>
      </c>
    </row>
    <row r="15" customFormat="false" ht="19.5" hidden="false" customHeight="true" outlineLevel="0" collapsed="false">
      <c r="A15" s="25" t="s">
        <v>24</v>
      </c>
      <c r="B15" s="26" t="n">
        <v>298299.88</v>
      </c>
      <c r="C15" s="26" t="n">
        <v>4414.88</v>
      </c>
      <c r="D15" s="26" t="n">
        <v>20680.57</v>
      </c>
      <c r="E15" s="26" t="n">
        <v>11853.1</v>
      </c>
      <c r="F15" s="26" t="n">
        <v>6002.6</v>
      </c>
      <c r="G15" s="26" t="n">
        <v>67376.76</v>
      </c>
      <c r="H15" s="26" t="n">
        <v>151931.69</v>
      </c>
      <c r="I15" s="26" t="n">
        <v>13165.79</v>
      </c>
      <c r="J15" s="26" t="n">
        <v>5909.6</v>
      </c>
      <c r="K15" s="26" t="n">
        <v>16964.88</v>
      </c>
      <c r="L15" s="26" t="s">
        <v>27</v>
      </c>
    </row>
    <row r="16" s="22" customFormat="true" ht="22.5" hidden="false" customHeight="true" outlineLevel="0" collapsed="false">
      <c r="A16" s="22" t="s">
        <v>28</v>
      </c>
      <c r="B16" s="23" t="n">
        <v>548946.65</v>
      </c>
      <c r="C16" s="23" t="n">
        <v>19893.75</v>
      </c>
      <c r="D16" s="23" t="n">
        <v>41163.3</v>
      </c>
      <c r="E16" s="23" t="n">
        <v>16200.64</v>
      </c>
      <c r="F16" s="23" t="n">
        <v>13706.82</v>
      </c>
      <c r="G16" s="23" t="n">
        <v>89076.01</v>
      </c>
      <c r="H16" s="23" t="n">
        <v>254076.44</v>
      </c>
      <c r="I16" s="23" t="n">
        <v>57072.28</v>
      </c>
      <c r="J16" s="23" t="n">
        <v>21614.89</v>
      </c>
      <c r="K16" s="23" t="n">
        <v>36142.52</v>
      </c>
      <c r="L16" s="23" t="s">
        <v>27</v>
      </c>
    </row>
    <row r="17" customFormat="false" ht="19.5" hidden="false" customHeight="true" outlineLevel="0" collapsed="false">
      <c r="A17" s="25" t="s">
        <v>23</v>
      </c>
      <c r="B17" s="26" t="n">
        <v>291137.58</v>
      </c>
      <c r="C17" s="26" t="n">
        <v>14547.36</v>
      </c>
      <c r="D17" s="26" t="n">
        <v>10013.58</v>
      </c>
      <c r="E17" s="26" t="n">
        <v>3593.53</v>
      </c>
      <c r="F17" s="26" t="n">
        <v>2965.08</v>
      </c>
      <c r="G17" s="26" t="n">
        <v>34240.15</v>
      </c>
      <c r="H17" s="26" t="n">
        <v>147376.63</v>
      </c>
      <c r="I17" s="26" t="n">
        <v>40590.21</v>
      </c>
      <c r="J17" s="26" t="n">
        <v>17232.43</v>
      </c>
      <c r="K17" s="26" t="n">
        <v>20578.61</v>
      </c>
      <c r="L17" s="26" t="s">
        <v>27</v>
      </c>
    </row>
    <row r="18" customFormat="false" ht="19.5" hidden="false" customHeight="true" outlineLevel="0" collapsed="false">
      <c r="A18" s="25" t="s">
        <v>24</v>
      </c>
      <c r="B18" s="26" t="n">
        <v>257809.08</v>
      </c>
      <c r="C18" s="26" t="n">
        <v>5346.39</v>
      </c>
      <c r="D18" s="26" t="n">
        <v>31149.73</v>
      </c>
      <c r="E18" s="26" t="n">
        <v>12607.11</v>
      </c>
      <c r="F18" s="26" t="n">
        <v>10741.74</v>
      </c>
      <c r="G18" s="26" t="n">
        <v>54835.85</v>
      </c>
      <c r="H18" s="26" t="n">
        <v>106699.81</v>
      </c>
      <c r="I18" s="26" t="n">
        <v>16482.07</v>
      </c>
      <c r="J18" s="26" t="n">
        <v>4382.46</v>
      </c>
      <c r="K18" s="26" t="n">
        <v>15563.91</v>
      </c>
      <c r="L18" s="26" t="s">
        <v>27</v>
      </c>
    </row>
    <row r="19" s="22" customFormat="true" ht="23.25" hidden="false" customHeight="true" outlineLevel="0" collapsed="false">
      <c r="A19" s="22" t="s">
        <v>30</v>
      </c>
      <c r="B19" s="23" t="n">
        <v>572604.03</v>
      </c>
      <c r="C19" s="23" t="n">
        <v>15988.5</v>
      </c>
      <c r="D19" s="23" t="n">
        <v>19667.05</v>
      </c>
      <c r="E19" s="23" t="n">
        <v>10959.95</v>
      </c>
      <c r="F19" s="23" t="n">
        <v>14318.87</v>
      </c>
      <c r="G19" s="23" t="n">
        <v>56142.94</v>
      </c>
      <c r="H19" s="23" t="n">
        <v>417391.44</v>
      </c>
      <c r="I19" s="23" t="n">
        <v>12661.79</v>
      </c>
      <c r="J19" s="23" t="n">
        <v>5343.56</v>
      </c>
      <c r="K19" s="23" t="n">
        <v>20129.93</v>
      </c>
      <c r="L19" s="23" t="s">
        <v>27</v>
      </c>
    </row>
    <row r="20" customFormat="false" ht="20.25" hidden="false" customHeight="true" outlineLevel="0" collapsed="false">
      <c r="A20" s="25" t="s">
        <v>23</v>
      </c>
      <c r="B20" s="26" t="n">
        <v>290134.06</v>
      </c>
      <c r="C20" s="26" t="n">
        <v>9652.65</v>
      </c>
      <c r="D20" s="26" t="n">
        <v>5965.94</v>
      </c>
      <c r="E20" s="26" t="n">
        <v>5288.36</v>
      </c>
      <c r="F20" s="26" t="n">
        <v>5925.54</v>
      </c>
      <c r="G20" s="26" t="n">
        <v>16546.74</v>
      </c>
      <c r="H20" s="26" t="n">
        <v>217776.57</v>
      </c>
      <c r="I20" s="26" t="n">
        <v>10313.25</v>
      </c>
      <c r="J20" s="26" t="n">
        <v>5264.6</v>
      </c>
      <c r="K20" s="26" t="n">
        <v>13400.42</v>
      </c>
      <c r="L20" s="26" t="s">
        <v>27</v>
      </c>
    </row>
    <row r="21" customFormat="false" ht="20.25" hidden="false" customHeight="true" outlineLevel="0" collapsed="false">
      <c r="A21" s="25" t="s">
        <v>24</v>
      </c>
      <c r="B21" s="26" t="n">
        <v>282469.97</v>
      </c>
      <c r="C21" s="26" t="n">
        <v>6335.85</v>
      </c>
      <c r="D21" s="26" t="n">
        <v>13701.12</v>
      </c>
      <c r="E21" s="26" t="n">
        <v>5671.6</v>
      </c>
      <c r="F21" s="26" t="n">
        <v>8393.32</v>
      </c>
      <c r="G21" s="26" t="n">
        <v>39596.2</v>
      </c>
      <c r="H21" s="26" t="n">
        <v>199614.87</v>
      </c>
      <c r="I21" s="26" t="n">
        <v>2348.54</v>
      </c>
      <c r="J21" s="26" t="n">
        <v>78.96</v>
      </c>
      <c r="K21" s="26" t="n">
        <v>6729.52</v>
      </c>
      <c r="L21" s="26" t="s">
        <v>27</v>
      </c>
    </row>
    <row r="22" s="22" customFormat="true" ht="23.25" hidden="false" customHeight="true" outlineLevel="0" collapsed="false">
      <c r="A22" s="22" t="s">
        <v>31</v>
      </c>
      <c r="B22" s="23" t="n">
        <v>828417.77</v>
      </c>
      <c r="C22" s="23" t="n">
        <v>20105.36</v>
      </c>
      <c r="D22" s="23" t="n">
        <v>30433.87</v>
      </c>
      <c r="E22" s="23" t="n">
        <v>19375.49</v>
      </c>
      <c r="F22" s="23" t="n">
        <v>16341.81</v>
      </c>
      <c r="G22" s="23" t="n">
        <v>132973.56</v>
      </c>
      <c r="H22" s="23" t="n">
        <v>453356.71</v>
      </c>
      <c r="I22" s="23" t="n">
        <v>44069.94</v>
      </c>
      <c r="J22" s="23" t="n">
        <v>37594.33</v>
      </c>
      <c r="K22" s="23" t="n">
        <v>74166.71</v>
      </c>
      <c r="L22" s="23" t="s">
        <v>27</v>
      </c>
    </row>
    <row r="23" customFormat="false" ht="19.5" hidden="false" customHeight="true" outlineLevel="0" collapsed="false">
      <c r="A23" s="25" t="s">
        <v>23</v>
      </c>
      <c r="B23" s="26" t="n">
        <v>471879.75</v>
      </c>
      <c r="C23" s="26" t="n">
        <v>16823.43</v>
      </c>
      <c r="D23" s="26" t="n">
        <v>12477.43</v>
      </c>
      <c r="E23" s="26" t="n">
        <v>8661.79</v>
      </c>
      <c r="F23" s="26" t="n">
        <v>5557.38</v>
      </c>
      <c r="G23" s="26" t="n">
        <v>40532.05</v>
      </c>
      <c r="H23" s="26" t="n">
        <v>268115.64</v>
      </c>
      <c r="I23" s="26" t="n">
        <v>36574.09</v>
      </c>
      <c r="J23" s="26" t="n">
        <v>31907.61</v>
      </c>
      <c r="K23" s="26" t="n">
        <v>51230.33</v>
      </c>
      <c r="L23" s="26" t="s">
        <v>27</v>
      </c>
    </row>
    <row r="24" customFormat="false" ht="19.5" hidden="false" customHeight="true" outlineLevel="0" collapsed="false">
      <c r="A24" s="25" t="s">
        <v>24</v>
      </c>
      <c r="B24" s="26" t="n">
        <v>356538.02</v>
      </c>
      <c r="C24" s="26" t="n">
        <v>3281.94</v>
      </c>
      <c r="D24" s="26" t="n">
        <v>17956.43</v>
      </c>
      <c r="E24" s="26" t="n">
        <v>10713.7</v>
      </c>
      <c r="F24" s="26" t="n">
        <v>10784.43</v>
      </c>
      <c r="G24" s="26" t="n">
        <v>92441.51</v>
      </c>
      <c r="H24" s="26" t="n">
        <v>185241.06</v>
      </c>
      <c r="I24" s="26" t="n">
        <v>7495.85</v>
      </c>
      <c r="J24" s="26" t="n">
        <v>5686.72</v>
      </c>
      <c r="K24" s="26" t="n">
        <v>22936.38</v>
      </c>
      <c r="L24" s="26" t="s">
        <v>27</v>
      </c>
    </row>
    <row r="25" customFormat="false" ht="6" hidden="false" customHeight="true" outlineLevel="0" collapsed="false">
      <c r="A25" s="39"/>
      <c r="B25" s="39"/>
      <c r="C25" s="39"/>
      <c r="D25" s="39"/>
      <c r="E25" s="52"/>
      <c r="F25" s="39"/>
      <c r="G25" s="39"/>
      <c r="H25" s="39"/>
      <c r="I25" s="39"/>
      <c r="J25" s="39"/>
      <c r="K25" s="39"/>
      <c r="L25" s="39"/>
    </row>
    <row r="26" customFormat="false" ht="18.75" hidden="false" customHeight="false" outlineLevel="0" collapsed="false">
      <c r="A26" s="31" t="s">
        <v>40</v>
      </c>
    </row>
    <row r="27" s="38" customFormat="true" ht="24.75" hidden="false" customHeight="true" outlineLevel="0" collapsed="false">
      <c r="A27" s="3" t="s">
        <v>95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</row>
    <row r="28" customFormat="false" ht="9" hidden="false" customHeight="true" outlineLevel="0" collapsed="false">
      <c r="A28" s="54"/>
      <c r="B28" s="4"/>
      <c r="C28" s="4"/>
      <c r="D28" s="4"/>
      <c r="E28" s="44"/>
      <c r="F28" s="4"/>
      <c r="G28" s="4"/>
      <c r="H28" s="4"/>
      <c r="I28" s="4"/>
      <c r="J28" s="4"/>
      <c r="K28" s="4"/>
      <c r="L28" s="4"/>
    </row>
    <row r="29" s="48" customFormat="true" ht="21.75" hidden="false" customHeight="true" outlineLevel="0" collapsed="false">
      <c r="A29" s="45" t="s">
        <v>5</v>
      </c>
      <c r="B29" s="46" t="s">
        <v>13</v>
      </c>
      <c r="C29" s="11" t="s">
        <v>63</v>
      </c>
      <c r="D29" s="11" t="s">
        <v>64</v>
      </c>
      <c r="E29" s="47" t="s">
        <v>65</v>
      </c>
      <c r="F29" s="11" t="s">
        <v>66</v>
      </c>
      <c r="G29" s="11" t="s">
        <v>67</v>
      </c>
      <c r="H29" s="11" t="s">
        <v>68</v>
      </c>
      <c r="I29" s="11" t="s">
        <v>69</v>
      </c>
      <c r="J29" s="11" t="s">
        <v>70</v>
      </c>
      <c r="K29" s="11" t="s">
        <v>71</v>
      </c>
      <c r="L29" s="11" t="s">
        <v>72</v>
      </c>
      <c r="M29" s="15"/>
      <c r="N29" s="15"/>
    </row>
    <row r="30" s="48" customFormat="true" ht="18.75" hidden="false" customHeight="false" outlineLevel="0" collapsed="false">
      <c r="A30" s="45"/>
      <c r="B30" s="46"/>
      <c r="C30" s="17" t="s">
        <v>73</v>
      </c>
      <c r="D30" s="17" t="s">
        <v>74</v>
      </c>
      <c r="E30" s="49" t="s">
        <v>75</v>
      </c>
      <c r="F30" s="50"/>
      <c r="G30" s="17" t="s">
        <v>76</v>
      </c>
      <c r="H30" s="17" t="s">
        <v>77</v>
      </c>
      <c r="I30" s="17" t="s">
        <v>78</v>
      </c>
      <c r="J30" s="17" t="s">
        <v>79</v>
      </c>
      <c r="K30" s="17" t="s">
        <v>80</v>
      </c>
      <c r="L30" s="17" t="s">
        <v>81</v>
      </c>
      <c r="M30" s="15"/>
      <c r="N30" s="15"/>
    </row>
    <row r="31" s="48" customFormat="true" ht="18.75" hidden="false" customHeight="false" outlineLevel="0" collapsed="false">
      <c r="A31" s="45"/>
      <c r="B31" s="46"/>
      <c r="C31" s="17" t="s">
        <v>82</v>
      </c>
      <c r="D31" s="17" t="s">
        <v>83</v>
      </c>
      <c r="E31" s="49" t="s">
        <v>84</v>
      </c>
      <c r="F31" s="50" t="s">
        <v>85</v>
      </c>
      <c r="G31" s="17" t="s">
        <v>86</v>
      </c>
      <c r="H31" s="17" t="s">
        <v>87</v>
      </c>
      <c r="I31" s="17" t="s">
        <v>88</v>
      </c>
      <c r="J31" s="17" t="s">
        <v>89</v>
      </c>
      <c r="K31" s="50"/>
      <c r="L31" s="17" t="s">
        <v>90</v>
      </c>
      <c r="M31" s="15"/>
      <c r="N31" s="15"/>
    </row>
    <row r="32" s="48" customFormat="true" ht="18.75" hidden="false" customHeight="false" outlineLevel="0" collapsed="false">
      <c r="A32" s="45"/>
      <c r="B32" s="46"/>
      <c r="C32" s="20" t="s">
        <v>91</v>
      </c>
      <c r="D32" s="20"/>
      <c r="E32" s="51" t="s">
        <v>92</v>
      </c>
      <c r="F32" s="20"/>
      <c r="G32" s="20"/>
      <c r="H32" s="20" t="s">
        <v>93</v>
      </c>
      <c r="I32" s="20"/>
      <c r="J32" s="20"/>
      <c r="K32" s="20"/>
      <c r="L32" s="20" t="s">
        <v>94</v>
      </c>
      <c r="M32" s="15"/>
      <c r="N32" s="15"/>
    </row>
    <row r="33" s="22" customFormat="true" ht="18.75" hidden="false" customHeight="false" outlineLevel="0" collapsed="false">
      <c r="A33" s="22" t="s">
        <v>34</v>
      </c>
      <c r="B33" s="23" t="n">
        <v>266145.12</v>
      </c>
      <c r="C33" s="23" t="n">
        <v>4084.63</v>
      </c>
      <c r="D33" s="23" t="n">
        <v>6089.53</v>
      </c>
      <c r="E33" s="23" t="n">
        <v>2233.86</v>
      </c>
      <c r="F33" s="23" t="n">
        <v>6238.28</v>
      </c>
      <c r="G33" s="23" t="n">
        <v>31871.65</v>
      </c>
      <c r="H33" s="23" t="n">
        <v>186109.78</v>
      </c>
      <c r="I33" s="23" t="n">
        <v>14197.27</v>
      </c>
      <c r="J33" s="23" t="n">
        <v>5332.66</v>
      </c>
      <c r="K33" s="23" t="n">
        <v>9987.45</v>
      </c>
      <c r="L33" s="23" t="s">
        <v>27</v>
      </c>
    </row>
    <row r="34" customFormat="false" ht="20.25" hidden="false" customHeight="true" outlineLevel="0" collapsed="false">
      <c r="A34" s="25" t="s">
        <v>23</v>
      </c>
      <c r="B34" s="26" t="n">
        <v>132605.49</v>
      </c>
      <c r="C34" s="26" t="n">
        <v>2720.4</v>
      </c>
      <c r="D34" s="26" t="n">
        <v>1222.44</v>
      </c>
      <c r="E34" s="26" t="n">
        <v>1067.63</v>
      </c>
      <c r="F34" s="26" t="n">
        <v>1249.3</v>
      </c>
      <c r="G34" s="26" t="n">
        <v>11627.69</v>
      </c>
      <c r="H34" s="26" t="n">
        <v>94141.77</v>
      </c>
      <c r="I34" s="26" t="n">
        <v>9340.54</v>
      </c>
      <c r="J34" s="26" t="n">
        <v>5153.18</v>
      </c>
      <c r="K34" s="26" t="n">
        <v>6082.55</v>
      </c>
      <c r="L34" s="26" t="s">
        <v>27</v>
      </c>
    </row>
    <row r="35" customFormat="false" ht="20.25" hidden="false" customHeight="true" outlineLevel="0" collapsed="false">
      <c r="A35" s="25" t="s">
        <v>24</v>
      </c>
      <c r="B35" s="26" t="n">
        <v>133539.63</v>
      </c>
      <c r="C35" s="26" t="n">
        <v>1364.24</v>
      </c>
      <c r="D35" s="26" t="n">
        <v>4867.09</v>
      </c>
      <c r="E35" s="26" t="n">
        <v>1166.23</v>
      </c>
      <c r="F35" s="26" t="n">
        <v>4988.98</v>
      </c>
      <c r="G35" s="26" t="n">
        <v>20243.97</v>
      </c>
      <c r="H35" s="26" t="n">
        <v>91968.02</v>
      </c>
      <c r="I35" s="26" t="n">
        <v>4856.73</v>
      </c>
      <c r="J35" s="26" t="n">
        <v>179.48</v>
      </c>
      <c r="K35" s="26" t="n">
        <v>3904.9</v>
      </c>
      <c r="L35" s="26" t="s">
        <v>27</v>
      </c>
    </row>
    <row r="36" s="22" customFormat="true" ht="18.75" hidden="false" customHeight="false" outlineLevel="0" collapsed="false">
      <c r="A36" s="22" t="s">
        <v>35</v>
      </c>
      <c r="B36" s="23" t="n">
        <v>438577.69</v>
      </c>
      <c r="C36" s="23" t="n">
        <v>17411.89</v>
      </c>
      <c r="D36" s="23" t="n">
        <v>17525.91</v>
      </c>
      <c r="E36" s="23" t="n">
        <v>3531.67</v>
      </c>
      <c r="F36" s="23" t="n">
        <v>9702.14</v>
      </c>
      <c r="G36" s="23" t="n">
        <v>57636.99</v>
      </c>
      <c r="H36" s="23" t="n">
        <v>208259.27</v>
      </c>
      <c r="I36" s="23" t="n">
        <v>23697.39</v>
      </c>
      <c r="J36" s="23" t="n">
        <v>17509.52</v>
      </c>
      <c r="K36" s="23" t="n">
        <v>83302.91</v>
      </c>
      <c r="L36" s="23" t="s">
        <v>27</v>
      </c>
    </row>
    <row r="37" customFormat="false" ht="20.25" hidden="false" customHeight="true" outlineLevel="0" collapsed="false">
      <c r="A37" s="25" t="s">
        <v>23</v>
      </c>
      <c r="B37" s="26" t="n">
        <v>248189.1</v>
      </c>
      <c r="C37" s="26" t="n">
        <v>13247.49</v>
      </c>
      <c r="D37" s="26" t="n">
        <v>4844.54</v>
      </c>
      <c r="E37" s="26" t="n">
        <v>752.77</v>
      </c>
      <c r="F37" s="26" t="n">
        <v>2208.81</v>
      </c>
      <c r="G37" s="26" t="n">
        <v>18336.95</v>
      </c>
      <c r="H37" s="26" t="n">
        <v>121972.49</v>
      </c>
      <c r="I37" s="26" t="n">
        <v>18259.87</v>
      </c>
      <c r="J37" s="26" t="n">
        <v>13276.73</v>
      </c>
      <c r="K37" s="26" t="n">
        <v>55289.45</v>
      </c>
      <c r="L37" s="26" t="s">
        <v>27</v>
      </c>
    </row>
    <row r="38" customFormat="false" ht="20.25" hidden="false" customHeight="true" outlineLevel="0" collapsed="false">
      <c r="A38" s="25" t="s">
        <v>24</v>
      </c>
      <c r="B38" s="26" t="n">
        <v>190388.59</v>
      </c>
      <c r="C38" s="26" t="n">
        <v>4164.4</v>
      </c>
      <c r="D38" s="26" t="n">
        <v>12681.38</v>
      </c>
      <c r="E38" s="26" t="n">
        <v>2778.9</v>
      </c>
      <c r="F38" s="26" t="n">
        <v>7493.33</v>
      </c>
      <c r="G38" s="26" t="n">
        <v>39300.03</v>
      </c>
      <c r="H38" s="26" t="n">
        <v>86286.79</v>
      </c>
      <c r="I38" s="26" t="n">
        <v>5437.52</v>
      </c>
      <c r="J38" s="26" t="n">
        <v>4232.78</v>
      </c>
      <c r="K38" s="26" t="n">
        <v>28013.47</v>
      </c>
      <c r="L38" s="26" t="s">
        <v>27</v>
      </c>
    </row>
    <row r="39" s="22" customFormat="true" ht="18.75" hidden="false" customHeight="false" outlineLevel="0" collapsed="false">
      <c r="A39" s="22" t="s">
        <v>36</v>
      </c>
      <c r="B39" s="23" t="n">
        <v>140469.25</v>
      </c>
      <c r="C39" s="23" t="n">
        <v>4772.71</v>
      </c>
      <c r="D39" s="23" t="n">
        <v>6478.77</v>
      </c>
      <c r="E39" s="23" t="n">
        <v>3979.64</v>
      </c>
      <c r="F39" s="23" t="n">
        <v>4347.55</v>
      </c>
      <c r="G39" s="23" t="n">
        <v>25871.49</v>
      </c>
      <c r="H39" s="23" t="n">
        <v>74433.77</v>
      </c>
      <c r="I39" s="23" t="n">
        <v>9347.77</v>
      </c>
      <c r="J39" s="23" t="n">
        <v>4966.92</v>
      </c>
      <c r="K39" s="23" t="n">
        <v>6270.63</v>
      </c>
      <c r="L39" s="23" t="s">
        <v>27</v>
      </c>
    </row>
    <row r="40" customFormat="false" ht="20.25" hidden="false" customHeight="true" outlineLevel="0" collapsed="false">
      <c r="A40" s="25" t="s">
        <v>23</v>
      </c>
      <c r="B40" s="26" t="n">
        <v>76049.93</v>
      </c>
      <c r="C40" s="26" t="n">
        <v>3472.04</v>
      </c>
      <c r="D40" s="26" t="n">
        <v>1925.71</v>
      </c>
      <c r="E40" s="26" t="n">
        <v>2403.76</v>
      </c>
      <c r="F40" s="26" t="n">
        <v>1296.9</v>
      </c>
      <c r="G40" s="26" t="n">
        <v>8482.78</v>
      </c>
      <c r="H40" s="26" t="n">
        <v>44314.77</v>
      </c>
      <c r="I40" s="26" t="n">
        <v>6922.04</v>
      </c>
      <c r="J40" s="26" t="n">
        <v>3205.59</v>
      </c>
      <c r="K40" s="26" t="n">
        <v>4026.33</v>
      </c>
      <c r="L40" s="26" t="s">
        <v>27</v>
      </c>
    </row>
    <row r="41" customFormat="false" ht="20.25" hidden="false" customHeight="true" outlineLevel="0" collapsed="false">
      <c r="A41" s="25" t="s">
        <v>24</v>
      </c>
      <c r="B41" s="26" t="n">
        <v>64419.32</v>
      </c>
      <c r="C41" s="26" t="n">
        <v>1300.67</v>
      </c>
      <c r="D41" s="26" t="n">
        <v>4553.06</v>
      </c>
      <c r="E41" s="26" t="n">
        <v>1575.87</v>
      </c>
      <c r="F41" s="26" t="n">
        <v>3050.65</v>
      </c>
      <c r="G41" s="26" t="n">
        <v>17388.71</v>
      </c>
      <c r="H41" s="26" t="n">
        <v>30119</v>
      </c>
      <c r="I41" s="26" t="n">
        <v>2425.73</v>
      </c>
      <c r="J41" s="26" t="n">
        <v>1761.33</v>
      </c>
      <c r="K41" s="26" t="n">
        <v>2244.29</v>
      </c>
      <c r="L41" s="26" t="s">
        <v>27</v>
      </c>
    </row>
    <row r="42" customFormat="false" ht="18.75" hidden="false" customHeight="false" outlineLevel="0" collapsed="false">
      <c r="A42" s="22" t="s">
        <v>37</v>
      </c>
      <c r="B42" s="23" t="n">
        <v>188066</v>
      </c>
      <c r="C42" s="23" t="n">
        <v>2144.94</v>
      </c>
      <c r="D42" s="23" t="n">
        <v>4309.11</v>
      </c>
      <c r="E42" s="23" t="n">
        <v>1827.54</v>
      </c>
      <c r="F42" s="23" t="n">
        <v>1565.57</v>
      </c>
      <c r="G42" s="23" t="n">
        <v>19995.75</v>
      </c>
      <c r="H42" s="23" t="n">
        <v>146167.91</v>
      </c>
      <c r="I42" s="23" t="n">
        <v>3115.2</v>
      </c>
      <c r="J42" s="23" t="n">
        <v>1088.2</v>
      </c>
      <c r="K42" s="23" t="n">
        <v>7851.78</v>
      </c>
      <c r="L42" s="23" t="s">
        <v>27</v>
      </c>
    </row>
    <row r="43" customFormat="false" ht="20.25" hidden="false" customHeight="true" outlineLevel="0" collapsed="false">
      <c r="A43" s="25" t="s">
        <v>23</v>
      </c>
      <c r="B43" s="26" t="n">
        <v>100756.55</v>
      </c>
      <c r="C43" s="26" t="n">
        <v>1640.18</v>
      </c>
      <c r="D43" s="26" t="n">
        <v>1936.84</v>
      </c>
      <c r="E43" s="26" t="n">
        <v>219.37</v>
      </c>
      <c r="F43" s="26" t="n">
        <v>524.92</v>
      </c>
      <c r="G43" s="26" t="n">
        <v>5887.92</v>
      </c>
      <c r="H43" s="26" t="n">
        <v>81438.72</v>
      </c>
      <c r="I43" s="26" t="n">
        <v>2501.15</v>
      </c>
      <c r="J43" s="26" t="n">
        <v>836.87</v>
      </c>
      <c r="K43" s="26" t="n">
        <v>5770.58</v>
      </c>
      <c r="L43" s="26" t="s">
        <v>27</v>
      </c>
    </row>
    <row r="44" customFormat="false" ht="20.25" hidden="false" customHeight="true" outlineLevel="0" collapsed="false">
      <c r="A44" s="25" t="s">
        <v>24</v>
      </c>
      <c r="B44" s="26" t="n">
        <v>87309.45</v>
      </c>
      <c r="C44" s="26" t="n">
        <v>504.76</v>
      </c>
      <c r="D44" s="26" t="n">
        <v>2372.28</v>
      </c>
      <c r="E44" s="26" t="n">
        <v>1608.17</v>
      </c>
      <c r="F44" s="26" t="n">
        <v>1040.65</v>
      </c>
      <c r="G44" s="26" t="n">
        <v>14107.83</v>
      </c>
      <c r="H44" s="26" t="n">
        <v>64729.19</v>
      </c>
      <c r="I44" s="26" t="n">
        <v>614.05</v>
      </c>
      <c r="J44" s="26" t="n">
        <v>251.32</v>
      </c>
      <c r="K44" s="26" t="n">
        <v>2081.2</v>
      </c>
      <c r="L44" s="26" t="s">
        <v>27</v>
      </c>
    </row>
    <row r="45" s="22" customFormat="true" ht="18.75" hidden="false" customHeight="false" outlineLevel="0" collapsed="false">
      <c r="A45" s="22" t="s">
        <v>38</v>
      </c>
      <c r="B45" s="23" t="n">
        <v>224797.77</v>
      </c>
      <c r="C45" s="23" t="n">
        <v>6688.64</v>
      </c>
      <c r="D45" s="23" t="n">
        <v>9012.82</v>
      </c>
      <c r="E45" s="23" t="n">
        <v>7277.42</v>
      </c>
      <c r="F45" s="23" t="n">
        <v>5193.98</v>
      </c>
      <c r="G45" s="23" t="n">
        <v>44185.49</v>
      </c>
      <c r="H45" s="23" t="n">
        <v>109817.71</v>
      </c>
      <c r="I45" s="23" t="n">
        <v>14235.78</v>
      </c>
      <c r="J45" s="23" t="n">
        <v>6988.89</v>
      </c>
      <c r="K45" s="23" t="n">
        <v>21397.05</v>
      </c>
      <c r="L45" s="23" t="s">
        <v>27</v>
      </c>
    </row>
    <row r="46" customFormat="false" ht="19.5" hidden="false" customHeight="true" outlineLevel="0" collapsed="false">
      <c r="A46" s="25" t="s">
        <v>23</v>
      </c>
      <c r="B46" s="26" t="n">
        <v>123193.94</v>
      </c>
      <c r="C46" s="26" t="n">
        <v>5207.35</v>
      </c>
      <c r="D46" s="26" t="n">
        <v>2989.28</v>
      </c>
      <c r="E46" s="26" t="n">
        <v>2331.79</v>
      </c>
      <c r="F46" s="26" t="n">
        <v>388.44</v>
      </c>
      <c r="G46" s="26" t="n">
        <v>14764.66</v>
      </c>
      <c r="H46" s="26" t="n">
        <v>69880.73</v>
      </c>
      <c r="I46" s="26" t="n">
        <v>8827.37</v>
      </c>
      <c r="J46" s="26" t="n">
        <v>4675.94</v>
      </c>
      <c r="K46" s="26" t="n">
        <v>14128.39</v>
      </c>
      <c r="L46" s="26" t="s">
        <v>27</v>
      </c>
    </row>
    <row r="47" customFormat="false" ht="19.5" hidden="false" customHeight="true" outlineLevel="0" collapsed="false">
      <c r="A47" s="25" t="s">
        <v>24</v>
      </c>
      <c r="B47" s="26" t="n">
        <v>101603.84</v>
      </c>
      <c r="C47" s="26" t="n">
        <v>1481.29</v>
      </c>
      <c r="D47" s="26" t="n">
        <v>6023.55</v>
      </c>
      <c r="E47" s="26" t="n">
        <v>4945.62</v>
      </c>
      <c r="F47" s="26" t="n">
        <v>4805.55</v>
      </c>
      <c r="G47" s="26" t="n">
        <v>29420.83</v>
      </c>
      <c r="H47" s="26" t="n">
        <v>39936.98</v>
      </c>
      <c r="I47" s="26" t="n">
        <v>5408.41</v>
      </c>
      <c r="J47" s="26" t="n">
        <v>2312.94</v>
      </c>
      <c r="K47" s="26" t="n">
        <v>7268.66</v>
      </c>
      <c r="L47" s="26" t="s">
        <v>27</v>
      </c>
    </row>
    <row r="48" s="22" customFormat="true" ht="18.75" hidden="false" customHeight="false" outlineLevel="0" collapsed="false">
      <c r="A48" s="22" t="s">
        <v>39</v>
      </c>
      <c r="B48" s="23" t="n">
        <v>897303.7</v>
      </c>
      <c r="C48" s="23" t="n">
        <v>17706.74</v>
      </c>
      <c r="D48" s="23" t="n">
        <v>16665.18</v>
      </c>
      <c r="E48" s="23" t="n">
        <v>8607.66</v>
      </c>
      <c r="F48" s="23" t="n">
        <v>19481.23</v>
      </c>
      <c r="G48" s="23" t="n">
        <v>268810.41</v>
      </c>
      <c r="H48" s="23" t="n">
        <v>387852.38</v>
      </c>
      <c r="I48" s="23" t="n">
        <v>69851.98</v>
      </c>
      <c r="J48" s="23" t="n">
        <v>36544.34</v>
      </c>
      <c r="K48" s="23" t="n">
        <v>71783.78</v>
      </c>
      <c r="L48" s="23" t="s">
        <v>27</v>
      </c>
    </row>
    <row r="49" customFormat="false" ht="21.75" hidden="false" customHeight="true" outlineLevel="0" collapsed="false">
      <c r="A49" s="25" t="s">
        <v>23</v>
      </c>
      <c r="B49" s="26" t="n">
        <v>474594</v>
      </c>
      <c r="C49" s="26" t="n">
        <v>11319.36</v>
      </c>
      <c r="D49" s="26" t="n">
        <v>3736.46</v>
      </c>
      <c r="E49" s="26" t="n">
        <v>5327.15</v>
      </c>
      <c r="F49" s="26" t="n">
        <v>5538.78</v>
      </c>
      <c r="G49" s="26" t="n">
        <v>97633.86</v>
      </c>
      <c r="H49" s="26" t="n">
        <v>237639.68</v>
      </c>
      <c r="I49" s="26" t="n">
        <v>58894.69</v>
      </c>
      <c r="J49" s="26" t="n">
        <v>22243.16</v>
      </c>
      <c r="K49" s="26" t="n">
        <v>32260.86</v>
      </c>
      <c r="L49" s="26" t="s">
        <v>27</v>
      </c>
    </row>
    <row r="50" customFormat="false" ht="21.75" hidden="false" customHeight="true" outlineLevel="0" collapsed="false">
      <c r="A50" s="25" t="s">
        <v>24</v>
      </c>
      <c r="B50" s="26" t="n">
        <v>422709.7</v>
      </c>
      <c r="C50" s="26" t="n">
        <v>6387.38</v>
      </c>
      <c r="D50" s="26" t="n">
        <v>12928.72</v>
      </c>
      <c r="E50" s="26" t="n">
        <v>3280.51</v>
      </c>
      <c r="F50" s="26" t="n">
        <v>13942.45</v>
      </c>
      <c r="G50" s="26" t="n">
        <v>171176.54</v>
      </c>
      <c r="H50" s="26" t="n">
        <v>150212.7</v>
      </c>
      <c r="I50" s="26" t="n">
        <v>10957.29</v>
      </c>
      <c r="J50" s="26" t="n">
        <v>14301.18</v>
      </c>
      <c r="K50" s="26" t="n">
        <v>39522.93</v>
      </c>
      <c r="L50" s="26" t="s">
        <v>27</v>
      </c>
    </row>
    <row r="51" customFormat="false" ht="6" hidden="false" customHeight="true" outlineLevel="0" collapsed="false">
      <c r="A51" s="39"/>
      <c r="B51" s="39"/>
      <c r="C51" s="39"/>
      <c r="D51" s="39"/>
      <c r="E51" s="52"/>
      <c r="F51" s="39"/>
      <c r="G51" s="39"/>
      <c r="H51" s="39"/>
      <c r="I51" s="39"/>
      <c r="J51" s="39"/>
      <c r="K51" s="39"/>
      <c r="L51" s="39"/>
    </row>
    <row r="52" customFormat="false" ht="18.75" hidden="false" customHeight="false" outlineLevel="0" collapsed="false">
      <c r="A52" s="31" t="s">
        <v>40</v>
      </c>
    </row>
    <row r="53" s="43" customFormat="true" ht="21" hidden="false" customHeight="false" outlineLevel="0" collapsed="false">
      <c r="A53" s="3" t="str">
        <f aca="false">$A$27</f>
        <v>ตารางที่ 3 จำนวนผู้มีงานทำ จำแนกตามอาชีพ และเพศ ภาคตะวันออกเฉียงเหนือ เป็นรายจังหวัด ไตรมาสที่ 3 (กรกฎาคม - กันยายน) 2568 (ต่อ)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1"/>
      <c r="N53" s="1"/>
    </row>
    <row r="54" customFormat="false" ht="18.75" hidden="false" customHeight="false" outlineLevel="0" collapsed="false">
      <c r="A54" s="54"/>
      <c r="B54" s="4"/>
      <c r="C54" s="4"/>
      <c r="D54" s="4"/>
      <c r="E54" s="44"/>
      <c r="F54" s="4"/>
      <c r="G54" s="4"/>
      <c r="H54" s="4"/>
      <c r="I54" s="4"/>
      <c r="J54" s="4"/>
      <c r="K54" s="4"/>
      <c r="L54" s="4"/>
    </row>
    <row r="55" s="48" customFormat="true" ht="21.75" hidden="false" customHeight="true" outlineLevel="0" collapsed="false">
      <c r="A55" s="45" t="s">
        <v>5</v>
      </c>
      <c r="B55" s="46" t="s">
        <v>13</v>
      </c>
      <c r="C55" s="11" t="s">
        <v>63</v>
      </c>
      <c r="D55" s="11" t="s">
        <v>64</v>
      </c>
      <c r="E55" s="47" t="s">
        <v>65</v>
      </c>
      <c r="F55" s="11" t="s">
        <v>66</v>
      </c>
      <c r="G55" s="11" t="s">
        <v>67</v>
      </c>
      <c r="H55" s="11" t="s">
        <v>68</v>
      </c>
      <c r="I55" s="11" t="s">
        <v>69</v>
      </c>
      <c r="J55" s="11" t="s">
        <v>70</v>
      </c>
      <c r="K55" s="11" t="s">
        <v>71</v>
      </c>
      <c r="L55" s="11" t="s">
        <v>72</v>
      </c>
      <c r="M55" s="15"/>
      <c r="N55" s="15"/>
    </row>
    <row r="56" s="48" customFormat="true" ht="18.75" hidden="false" customHeight="false" outlineLevel="0" collapsed="false">
      <c r="A56" s="45"/>
      <c r="B56" s="46"/>
      <c r="C56" s="17" t="s">
        <v>73</v>
      </c>
      <c r="D56" s="17" t="s">
        <v>74</v>
      </c>
      <c r="E56" s="49" t="s">
        <v>75</v>
      </c>
      <c r="F56" s="50"/>
      <c r="G56" s="17" t="s">
        <v>76</v>
      </c>
      <c r="H56" s="17" t="s">
        <v>77</v>
      </c>
      <c r="I56" s="17" t="s">
        <v>78</v>
      </c>
      <c r="J56" s="17" t="s">
        <v>79</v>
      </c>
      <c r="K56" s="17" t="s">
        <v>80</v>
      </c>
      <c r="L56" s="17" t="s">
        <v>81</v>
      </c>
      <c r="M56" s="15"/>
      <c r="N56" s="15"/>
    </row>
    <row r="57" s="48" customFormat="true" ht="18.75" hidden="false" customHeight="false" outlineLevel="0" collapsed="false">
      <c r="A57" s="45"/>
      <c r="B57" s="46"/>
      <c r="C57" s="17" t="s">
        <v>82</v>
      </c>
      <c r="D57" s="17" t="s">
        <v>83</v>
      </c>
      <c r="E57" s="49" t="s">
        <v>84</v>
      </c>
      <c r="F57" s="50" t="s">
        <v>85</v>
      </c>
      <c r="G57" s="17" t="s">
        <v>86</v>
      </c>
      <c r="H57" s="17" t="s">
        <v>87</v>
      </c>
      <c r="I57" s="17" t="s">
        <v>88</v>
      </c>
      <c r="J57" s="17" t="s">
        <v>89</v>
      </c>
      <c r="K57" s="50"/>
      <c r="L57" s="17" t="s">
        <v>90</v>
      </c>
      <c r="M57" s="15"/>
      <c r="N57" s="15"/>
    </row>
    <row r="58" s="48" customFormat="true" ht="18.75" hidden="false" customHeight="false" outlineLevel="0" collapsed="false">
      <c r="A58" s="45"/>
      <c r="B58" s="46"/>
      <c r="C58" s="20" t="s">
        <v>91</v>
      </c>
      <c r="D58" s="20"/>
      <c r="E58" s="51" t="s">
        <v>92</v>
      </c>
      <c r="F58" s="20"/>
      <c r="G58" s="20"/>
      <c r="H58" s="20" t="s">
        <v>93</v>
      </c>
      <c r="I58" s="20"/>
      <c r="J58" s="20"/>
      <c r="K58" s="20"/>
      <c r="L58" s="20" t="s">
        <v>94</v>
      </c>
      <c r="M58" s="15"/>
      <c r="N58" s="15"/>
    </row>
    <row r="59" s="48" customFormat="true" ht="18.75" hidden="false" customHeight="false" outlineLevel="0" collapsed="false">
      <c r="A59" s="22" t="s">
        <v>41</v>
      </c>
      <c r="B59" s="23" t="n">
        <v>621587.56</v>
      </c>
      <c r="C59" s="23" t="n">
        <v>16378.64</v>
      </c>
      <c r="D59" s="23" t="n">
        <v>16229.94</v>
      </c>
      <c r="E59" s="23" t="n">
        <v>10075.44</v>
      </c>
      <c r="F59" s="23" t="n">
        <v>8992.91</v>
      </c>
      <c r="G59" s="23" t="n">
        <v>110761.01</v>
      </c>
      <c r="H59" s="23" t="n">
        <v>353618.41</v>
      </c>
      <c r="I59" s="23" t="n">
        <v>33681.37</v>
      </c>
      <c r="J59" s="23" t="n">
        <v>18694.99</v>
      </c>
      <c r="K59" s="23" t="n">
        <v>53154.85</v>
      </c>
      <c r="L59" s="23" t="s">
        <v>27</v>
      </c>
      <c r="M59" s="15"/>
      <c r="N59" s="15"/>
    </row>
    <row r="60" s="48" customFormat="true" ht="18.75" hidden="false" customHeight="false" outlineLevel="0" collapsed="false">
      <c r="A60" s="25" t="s">
        <v>23</v>
      </c>
      <c r="B60" s="26" t="n">
        <v>332792.58</v>
      </c>
      <c r="C60" s="26" t="n">
        <v>10875.71</v>
      </c>
      <c r="D60" s="26" t="n">
        <v>3899.33</v>
      </c>
      <c r="E60" s="26" t="n">
        <v>3884.05</v>
      </c>
      <c r="F60" s="26" t="n">
        <v>3030.78</v>
      </c>
      <c r="G60" s="26" t="n">
        <v>41014.51</v>
      </c>
      <c r="H60" s="26" t="n">
        <v>191027.7</v>
      </c>
      <c r="I60" s="26" t="n">
        <v>29330.81</v>
      </c>
      <c r="J60" s="26" t="n">
        <v>14997.02</v>
      </c>
      <c r="K60" s="26" t="n">
        <v>34732.67</v>
      </c>
      <c r="L60" s="26" t="s">
        <v>27</v>
      </c>
      <c r="M60" s="15"/>
      <c r="N60" s="15"/>
    </row>
    <row r="61" s="48" customFormat="true" ht="18.75" hidden="false" customHeight="false" outlineLevel="0" collapsed="false">
      <c r="A61" s="25" t="s">
        <v>24</v>
      </c>
      <c r="B61" s="26" t="n">
        <v>288794.99</v>
      </c>
      <c r="C61" s="26" t="n">
        <v>5502.94</v>
      </c>
      <c r="D61" s="26" t="n">
        <v>12330.61</v>
      </c>
      <c r="E61" s="26" t="n">
        <v>6191.39</v>
      </c>
      <c r="F61" s="26" t="n">
        <v>5962.13</v>
      </c>
      <c r="G61" s="26" t="n">
        <v>69746.5</v>
      </c>
      <c r="H61" s="26" t="n">
        <v>162590.71</v>
      </c>
      <c r="I61" s="26" t="n">
        <v>4350.57</v>
      </c>
      <c r="J61" s="26" t="n">
        <v>3697.97</v>
      </c>
      <c r="K61" s="26" t="n">
        <v>18422.18</v>
      </c>
      <c r="L61" s="26" t="s">
        <v>27</v>
      </c>
      <c r="M61" s="15"/>
      <c r="N61" s="15"/>
    </row>
    <row r="62" s="22" customFormat="true" ht="18.75" hidden="false" customHeight="false" outlineLevel="0" collapsed="false">
      <c r="A62" s="22" t="s">
        <v>42</v>
      </c>
      <c r="B62" s="23" t="n">
        <v>281215.46</v>
      </c>
      <c r="C62" s="23" t="n">
        <v>4617.51</v>
      </c>
      <c r="D62" s="23" t="n">
        <v>9428.1</v>
      </c>
      <c r="E62" s="23" t="n">
        <v>4850.21</v>
      </c>
      <c r="F62" s="23" t="n">
        <v>7627.02</v>
      </c>
      <c r="G62" s="23" t="n">
        <v>32832.58</v>
      </c>
      <c r="H62" s="23" t="n">
        <v>157331.81</v>
      </c>
      <c r="I62" s="23" t="n">
        <v>10336.41</v>
      </c>
      <c r="J62" s="23" t="n">
        <v>4663.66</v>
      </c>
      <c r="K62" s="23" t="n">
        <v>49528.15</v>
      </c>
      <c r="L62" s="23" t="s">
        <v>27</v>
      </c>
    </row>
    <row r="63" customFormat="false" ht="20.25" hidden="false" customHeight="true" outlineLevel="0" collapsed="false">
      <c r="A63" s="25" t="s">
        <v>23</v>
      </c>
      <c r="B63" s="26" t="n">
        <v>147926.93</v>
      </c>
      <c r="C63" s="26" t="n">
        <v>3565.59</v>
      </c>
      <c r="D63" s="26" t="n">
        <v>3177.54</v>
      </c>
      <c r="E63" s="26" t="n">
        <v>2249.6</v>
      </c>
      <c r="F63" s="26" t="n">
        <v>1505.35</v>
      </c>
      <c r="G63" s="26" t="n">
        <v>11110.02</v>
      </c>
      <c r="H63" s="26" t="n">
        <v>84375.11</v>
      </c>
      <c r="I63" s="26" t="n">
        <v>7728.64</v>
      </c>
      <c r="J63" s="26" t="n">
        <v>4663.66</v>
      </c>
      <c r="K63" s="26" t="n">
        <v>29551.42</v>
      </c>
      <c r="L63" s="26" t="s">
        <v>27</v>
      </c>
    </row>
    <row r="64" customFormat="false" ht="20.25" hidden="false" customHeight="true" outlineLevel="0" collapsed="false">
      <c r="A64" s="25" t="s">
        <v>24</v>
      </c>
      <c r="B64" s="26" t="n">
        <v>133288.53</v>
      </c>
      <c r="C64" s="26" t="n">
        <v>1051.92</v>
      </c>
      <c r="D64" s="26" t="n">
        <v>6250.56</v>
      </c>
      <c r="E64" s="26" t="n">
        <v>2600.61</v>
      </c>
      <c r="F64" s="26" t="n">
        <v>6121.68</v>
      </c>
      <c r="G64" s="26" t="n">
        <v>21722.56</v>
      </c>
      <c r="H64" s="26" t="n">
        <v>72956.71</v>
      </c>
      <c r="I64" s="26" t="n">
        <v>2607.77</v>
      </c>
      <c r="J64" s="26" t="s">
        <v>27</v>
      </c>
      <c r="K64" s="26" t="n">
        <v>19976.73</v>
      </c>
      <c r="L64" s="26" t="s">
        <v>27</v>
      </c>
    </row>
    <row r="65" s="22" customFormat="true" ht="18.75" hidden="false" customHeight="false" outlineLevel="0" collapsed="false">
      <c r="A65" s="22" t="s">
        <v>43</v>
      </c>
      <c r="B65" s="23" t="n">
        <v>208836.79</v>
      </c>
      <c r="C65" s="23" t="n">
        <v>7109.12</v>
      </c>
      <c r="D65" s="23" t="n">
        <v>6901.4</v>
      </c>
      <c r="E65" s="23" t="n">
        <v>4849.44</v>
      </c>
      <c r="F65" s="23" t="n">
        <v>9389.32</v>
      </c>
      <c r="G65" s="23" t="n">
        <v>43537.36</v>
      </c>
      <c r="H65" s="23" t="n">
        <v>90286.82</v>
      </c>
      <c r="I65" s="23" t="n">
        <v>19958.29</v>
      </c>
      <c r="J65" s="23" t="n">
        <v>6256.36</v>
      </c>
      <c r="K65" s="23" t="n">
        <v>20548.7</v>
      </c>
      <c r="L65" s="23" t="s">
        <v>27</v>
      </c>
    </row>
    <row r="66" customFormat="false" ht="20.25" hidden="false" customHeight="true" outlineLevel="0" collapsed="false">
      <c r="A66" s="25" t="s">
        <v>23</v>
      </c>
      <c r="B66" s="26" t="n">
        <v>120528.36</v>
      </c>
      <c r="C66" s="26" t="n">
        <v>5352.84</v>
      </c>
      <c r="D66" s="26" t="n">
        <v>2523.76</v>
      </c>
      <c r="E66" s="26" t="n">
        <v>1699.28</v>
      </c>
      <c r="F66" s="26" t="n">
        <v>1847.54</v>
      </c>
      <c r="G66" s="26" t="n">
        <v>15744.15</v>
      </c>
      <c r="H66" s="26" t="n">
        <v>58197.38</v>
      </c>
      <c r="I66" s="26" t="n">
        <v>15564.76</v>
      </c>
      <c r="J66" s="26" t="n">
        <v>5456.47</v>
      </c>
      <c r="K66" s="26" t="n">
        <v>14142.17</v>
      </c>
      <c r="L66" s="26" t="s">
        <v>27</v>
      </c>
    </row>
    <row r="67" customFormat="false" ht="20.25" hidden="false" customHeight="true" outlineLevel="0" collapsed="false">
      <c r="A67" s="25" t="s">
        <v>24</v>
      </c>
      <c r="B67" s="26" t="n">
        <v>88308.44</v>
      </c>
      <c r="C67" s="26" t="n">
        <v>1756.28</v>
      </c>
      <c r="D67" s="26" t="n">
        <v>4377.64</v>
      </c>
      <c r="E67" s="26" t="n">
        <v>3150.16</v>
      </c>
      <c r="F67" s="26" t="n">
        <v>7541.78</v>
      </c>
      <c r="G67" s="26" t="n">
        <v>27793.2</v>
      </c>
      <c r="H67" s="26" t="n">
        <v>32089.44</v>
      </c>
      <c r="I67" s="26" t="n">
        <v>4393.52</v>
      </c>
      <c r="J67" s="26" t="n">
        <v>799.88</v>
      </c>
      <c r="K67" s="26" t="n">
        <v>6406.52</v>
      </c>
      <c r="L67" s="26" t="s">
        <v>27</v>
      </c>
    </row>
    <row r="68" s="22" customFormat="true" ht="18.75" hidden="false" customHeight="false" outlineLevel="0" collapsed="false">
      <c r="A68" s="22" t="s">
        <v>44</v>
      </c>
      <c r="B68" s="23" t="n">
        <v>414499.68</v>
      </c>
      <c r="C68" s="23" t="n">
        <v>12164.16</v>
      </c>
      <c r="D68" s="23" t="n">
        <v>25474.77</v>
      </c>
      <c r="E68" s="23" t="n">
        <v>6683.55</v>
      </c>
      <c r="F68" s="23" t="n">
        <v>5954.6</v>
      </c>
      <c r="G68" s="23" t="n">
        <v>71409.79</v>
      </c>
      <c r="H68" s="23" t="n">
        <v>215922.02</v>
      </c>
      <c r="I68" s="23" t="n">
        <v>27067.01</v>
      </c>
      <c r="J68" s="23" t="n">
        <v>13048.99</v>
      </c>
      <c r="K68" s="23" t="n">
        <v>36774.8</v>
      </c>
      <c r="L68" s="23" t="s">
        <v>27</v>
      </c>
    </row>
    <row r="69" customFormat="false" ht="19.5" hidden="false" customHeight="true" outlineLevel="0" collapsed="false">
      <c r="A69" s="25" t="s">
        <v>23</v>
      </c>
      <c r="B69" s="26" t="n">
        <v>215943.18</v>
      </c>
      <c r="C69" s="26" t="n">
        <v>9052.64</v>
      </c>
      <c r="D69" s="26" t="n">
        <v>7971.18</v>
      </c>
      <c r="E69" s="26" t="n">
        <v>3722.17</v>
      </c>
      <c r="F69" s="26" t="n">
        <v>1530.7</v>
      </c>
      <c r="G69" s="26" t="n">
        <v>27962.25</v>
      </c>
      <c r="H69" s="26" t="n">
        <v>113231.9</v>
      </c>
      <c r="I69" s="26" t="n">
        <v>20383.17</v>
      </c>
      <c r="J69" s="26" t="n">
        <v>9163.4</v>
      </c>
      <c r="K69" s="26" t="n">
        <v>22925.78</v>
      </c>
      <c r="L69" s="26" t="s">
        <v>27</v>
      </c>
    </row>
    <row r="70" customFormat="false" ht="19.5" hidden="false" customHeight="true" outlineLevel="0" collapsed="false">
      <c r="A70" s="25" t="s">
        <v>24</v>
      </c>
      <c r="B70" s="26" t="n">
        <v>198556.5</v>
      </c>
      <c r="C70" s="26" t="n">
        <v>3111.52</v>
      </c>
      <c r="D70" s="26" t="n">
        <v>17503.59</v>
      </c>
      <c r="E70" s="26" t="n">
        <v>2961.38</v>
      </c>
      <c r="F70" s="26" t="n">
        <v>4423.9</v>
      </c>
      <c r="G70" s="26" t="n">
        <v>43447.54</v>
      </c>
      <c r="H70" s="26" t="n">
        <v>102690.11</v>
      </c>
      <c r="I70" s="26" t="n">
        <v>6683.84</v>
      </c>
      <c r="J70" s="26" t="n">
        <v>3885.58</v>
      </c>
      <c r="K70" s="26" t="n">
        <v>13849.02</v>
      </c>
      <c r="L70" s="26" t="s">
        <v>27</v>
      </c>
    </row>
    <row r="71" s="22" customFormat="true" ht="18.75" hidden="false" customHeight="false" outlineLevel="0" collapsed="false">
      <c r="A71" s="22" t="s">
        <v>45</v>
      </c>
      <c r="B71" s="23" t="n">
        <v>550932</v>
      </c>
      <c r="C71" s="23" t="n">
        <v>9635.5</v>
      </c>
      <c r="D71" s="23" t="n">
        <v>24147.85</v>
      </c>
      <c r="E71" s="23" t="n">
        <v>7460.85</v>
      </c>
      <c r="F71" s="23" t="n">
        <v>10947.14</v>
      </c>
      <c r="G71" s="23" t="n">
        <v>98726.09</v>
      </c>
      <c r="H71" s="23" t="n">
        <v>317025.16</v>
      </c>
      <c r="I71" s="23" t="n">
        <v>48221.32</v>
      </c>
      <c r="J71" s="23" t="n">
        <v>15381.58</v>
      </c>
      <c r="K71" s="23" t="n">
        <v>19386.5</v>
      </c>
      <c r="L71" s="23" t="s">
        <v>27</v>
      </c>
    </row>
    <row r="72" customFormat="false" ht="19.5" hidden="false" customHeight="true" outlineLevel="0" collapsed="false">
      <c r="A72" s="25" t="s">
        <v>23</v>
      </c>
      <c r="B72" s="26" t="n">
        <v>290985.49</v>
      </c>
      <c r="C72" s="26" t="n">
        <v>7449.41</v>
      </c>
      <c r="D72" s="26" t="n">
        <v>6422.77</v>
      </c>
      <c r="E72" s="26" t="n">
        <v>2723.19</v>
      </c>
      <c r="F72" s="26" t="n">
        <v>2671.07</v>
      </c>
      <c r="G72" s="26" t="n">
        <v>29113.22</v>
      </c>
      <c r="H72" s="26" t="n">
        <v>176773</v>
      </c>
      <c r="I72" s="26" t="n">
        <v>41260.46</v>
      </c>
      <c r="J72" s="26" t="n">
        <v>10646.48</v>
      </c>
      <c r="K72" s="26" t="n">
        <v>13925.9</v>
      </c>
      <c r="L72" s="26" t="s">
        <v>27</v>
      </c>
    </row>
    <row r="73" customFormat="false" ht="19.5" hidden="false" customHeight="true" outlineLevel="0" collapsed="false">
      <c r="A73" s="25" t="s">
        <v>24</v>
      </c>
      <c r="B73" s="26" t="n">
        <v>259946.5</v>
      </c>
      <c r="C73" s="26" t="n">
        <v>2186.09</v>
      </c>
      <c r="D73" s="26" t="n">
        <v>17725.08</v>
      </c>
      <c r="E73" s="26" t="n">
        <v>4737.66</v>
      </c>
      <c r="F73" s="26" t="n">
        <v>8276.07</v>
      </c>
      <c r="G73" s="26" t="n">
        <v>69612.88</v>
      </c>
      <c r="H73" s="26" t="n">
        <v>140252.16</v>
      </c>
      <c r="I73" s="26" t="n">
        <v>6960.85</v>
      </c>
      <c r="J73" s="26" t="n">
        <v>4735.11</v>
      </c>
      <c r="K73" s="26" t="n">
        <v>5460.6</v>
      </c>
      <c r="L73" s="26" t="s">
        <v>27</v>
      </c>
    </row>
    <row r="74" s="22" customFormat="true" ht="18.75" hidden="false" customHeight="false" outlineLevel="0" collapsed="false">
      <c r="A74" s="22" t="s">
        <v>46</v>
      </c>
      <c r="B74" s="23" t="n">
        <v>375211.66</v>
      </c>
      <c r="C74" s="23" t="n">
        <v>7336.33</v>
      </c>
      <c r="D74" s="23" t="n">
        <v>15243.14</v>
      </c>
      <c r="E74" s="23" t="n">
        <v>6491.29</v>
      </c>
      <c r="F74" s="23" t="n">
        <v>7509.55</v>
      </c>
      <c r="G74" s="23" t="n">
        <v>51530.79</v>
      </c>
      <c r="H74" s="23" t="n">
        <v>215098.54</v>
      </c>
      <c r="I74" s="23" t="n">
        <v>23802.8</v>
      </c>
      <c r="J74" s="23" t="n">
        <v>10608.9</v>
      </c>
      <c r="K74" s="23" t="n">
        <v>37590.32</v>
      </c>
      <c r="L74" s="23" t="s">
        <v>27</v>
      </c>
    </row>
    <row r="75" customFormat="false" ht="20.25" hidden="false" customHeight="true" outlineLevel="0" collapsed="false">
      <c r="A75" s="25" t="s">
        <v>23</v>
      </c>
      <c r="B75" s="26" t="n">
        <v>215533.43</v>
      </c>
      <c r="C75" s="26" t="n">
        <v>5770.32</v>
      </c>
      <c r="D75" s="26" t="n">
        <v>4029.79</v>
      </c>
      <c r="E75" s="26" t="n">
        <v>2374.67</v>
      </c>
      <c r="F75" s="26" t="n">
        <v>658.28</v>
      </c>
      <c r="G75" s="26" t="n">
        <v>17347.14</v>
      </c>
      <c r="H75" s="26" t="n">
        <v>135183.62</v>
      </c>
      <c r="I75" s="26" t="n">
        <v>18998.33</v>
      </c>
      <c r="J75" s="26" t="n">
        <v>6614.35</v>
      </c>
      <c r="K75" s="26" t="n">
        <v>24556.93</v>
      </c>
      <c r="L75" s="26" t="s">
        <v>27</v>
      </c>
    </row>
    <row r="76" customFormat="false" ht="20.25" hidden="false" customHeight="true" outlineLevel="0" collapsed="false">
      <c r="A76" s="25" t="s">
        <v>24</v>
      </c>
      <c r="B76" s="26" t="n">
        <v>159678.23</v>
      </c>
      <c r="C76" s="26" t="n">
        <v>1566</v>
      </c>
      <c r="D76" s="26" t="n">
        <v>11213.35</v>
      </c>
      <c r="E76" s="26" t="n">
        <v>4116.63</v>
      </c>
      <c r="F76" s="26" t="n">
        <v>6851.26</v>
      </c>
      <c r="G76" s="26" t="n">
        <v>34183.65</v>
      </c>
      <c r="H76" s="26" t="n">
        <v>79914.92</v>
      </c>
      <c r="I76" s="26" t="n">
        <v>4804.47</v>
      </c>
      <c r="J76" s="26" t="n">
        <v>3994.55</v>
      </c>
      <c r="K76" s="26" t="n">
        <v>13033.39</v>
      </c>
      <c r="L76" s="26" t="s">
        <v>27</v>
      </c>
    </row>
    <row r="77" customFormat="false" ht="6" hidden="false" customHeight="true" outlineLevel="0" collapsed="false">
      <c r="A77" s="39"/>
      <c r="B77" s="39"/>
      <c r="C77" s="39"/>
      <c r="D77" s="39"/>
      <c r="E77" s="52"/>
      <c r="F77" s="39"/>
      <c r="G77" s="39"/>
      <c r="H77" s="39"/>
      <c r="I77" s="39"/>
      <c r="J77" s="39"/>
      <c r="K77" s="39"/>
      <c r="L77" s="39"/>
    </row>
    <row r="78" customFormat="false" ht="18.75" hidden="false" customHeight="false" outlineLevel="0" collapsed="false">
      <c r="A78" s="31" t="s">
        <v>40</v>
      </c>
    </row>
    <row r="79" s="43" customFormat="true" ht="21" hidden="false" customHeight="false" outlineLevel="0" collapsed="false">
      <c r="A79" s="3" t="str">
        <f aca="false">$A$27</f>
        <v>ตารางที่ 3 จำนวนผู้มีงานทำ จำแนกตามอาชีพ และเพศ ภาคตะวันออกเฉียงเหนือ เป็นรายจังหวัด ไตรมาสที่ 3 (กรกฎาคม - กันยายน) 2568 (ต่อ)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1"/>
      <c r="N79" s="1"/>
    </row>
    <row r="80" s="55" customFormat="true" ht="18.75" hidden="false" customHeight="false" outlineLevel="0" collapsed="false">
      <c r="A80" s="54"/>
      <c r="B80" s="4"/>
      <c r="C80" s="4"/>
      <c r="D80" s="4"/>
      <c r="E80" s="44"/>
      <c r="F80" s="4"/>
      <c r="G80" s="4"/>
      <c r="H80" s="4"/>
      <c r="I80" s="4"/>
      <c r="J80" s="4"/>
      <c r="K80" s="4"/>
      <c r="L80" s="4"/>
      <c r="M80" s="1"/>
      <c r="N80" s="1"/>
    </row>
    <row r="81" s="48" customFormat="true" ht="21.75" hidden="false" customHeight="true" outlineLevel="0" collapsed="false">
      <c r="A81" s="45" t="s">
        <v>5</v>
      </c>
      <c r="B81" s="46" t="s">
        <v>13</v>
      </c>
      <c r="C81" s="11" t="s">
        <v>63</v>
      </c>
      <c r="D81" s="11" t="s">
        <v>64</v>
      </c>
      <c r="E81" s="47" t="s">
        <v>65</v>
      </c>
      <c r="F81" s="11" t="s">
        <v>66</v>
      </c>
      <c r="G81" s="11" t="s">
        <v>67</v>
      </c>
      <c r="H81" s="11" t="s">
        <v>68</v>
      </c>
      <c r="I81" s="11" t="s">
        <v>69</v>
      </c>
      <c r="J81" s="11" t="s">
        <v>70</v>
      </c>
      <c r="K81" s="11" t="s">
        <v>71</v>
      </c>
      <c r="L81" s="11" t="s">
        <v>72</v>
      </c>
      <c r="M81" s="15"/>
      <c r="N81" s="15"/>
    </row>
    <row r="82" s="48" customFormat="true" ht="18.75" hidden="false" customHeight="false" outlineLevel="0" collapsed="false">
      <c r="A82" s="45"/>
      <c r="B82" s="46"/>
      <c r="C82" s="17" t="s">
        <v>73</v>
      </c>
      <c r="D82" s="17" t="s">
        <v>74</v>
      </c>
      <c r="E82" s="49" t="s">
        <v>75</v>
      </c>
      <c r="F82" s="50"/>
      <c r="G82" s="17" t="s">
        <v>76</v>
      </c>
      <c r="H82" s="17" t="s">
        <v>77</v>
      </c>
      <c r="I82" s="17" t="s">
        <v>78</v>
      </c>
      <c r="J82" s="17" t="s">
        <v>79</v>
      </c>
      <c r="K82" s="17" t="s">
        <v>80</v>
      </c>
      <c r="L82" s="17" t="s">
        <v>81</v>
      </c>
      <c r="M82" s="15"/>
      <c r="N82" s="15"/>
    </row>
    <row r="83" s="48" customFormat="true" ht="18.75" hidden="false" customHeight="false" outlineLevel="0" collapsed="false">
      <c r="A83" s="45"/>
      <c r="B83" s="46"/>
      <c r="C83" s="17" t="s">
        <v>82</v>
      </c>
      <c r="D83" s="17" t="s">
        <v>83</v>
      </c>
      <c r="E83" s="49" t="s">
        <v>84</v>
      </c>
      <c r="F83" s="50" t="s">
        <v>85</v>
      </c>
      <c r="G83" s="17" t="s">
        <v>86</v>
      </c>
      <c r="H83" s="17" t="s">
        <v>87</v>
      </c>
      <c r="I83" s="17" t="s">
        <v>88</v>
      </c>
      <c r="J83" s="17" t="s">
        <v>89</v>
      </c>
      <c r="K83" s="50"/>
      <c r="L83" s="17" t="s">
        <v>90</v>
      </c>
      <c r="M83" s="15"/>
      <c r="N83" s="15"/>
    </row>
    <row r="84" s="48" customFormat="true" ht="18.75" hidden="false" customHeight="false" outlineLevel="0" collapsed="false">
      <c r="A84" s="45"/>
      <c r="B84" s="46"/>
      <c r="C84" s="20" t="s">
        <v>91</v>
      </c>
      <c r="D84" s="20"/>
      <c r="E84" s="51" t="s">
        <v>92</v>
      </c>
      <c r="F84" s="20"/>
      <c r="G84" s="20"/>
      <c r="H84" s="20" t="s">
        <v>93</v>
      </c>
      <c r="I84" s="20"/>
      <c r="J84" s="20"/>
      <c r="K84" s="20"/>
      <c r="L84" s="20" t="s">
        <v>94</v>
      </c>
      <c r="M84" s="15"/>
      <c r="N84" s="15"/>
    </row>
    <row r="85" s="48" customFormat="true" ht="21.75" hidden="false" customHeight="true" outlineLevel="0" collapsed="false">
      <c r="A85" s="22" t="s">
        <v>47</v>
      </c>
      <c r="B85" s="23" t="n">
        <v>380468.55</v>
      </c>
      <c r="C85" s="23" t="n">
        <v>5965.61</v>
      </c>
      <c r="D85" s="23" t="n">
        <v>12230.37</v>
      </c>
      <c r="E85" s="23" t="n">
        <v>6552.68</v>
      </c>
      <c r="F85" s="23" t="n">
        <v>11897.43</v>
      </c>
      <c r="G85" s="23" t="n">
        <v>46333.46</v>
      </c>
      <c r="H85" s="23" t="n">
        <v>199808.7</v>
      </c>
      <c r="I85" s="23" t="n">
        <v>22741.68</v>
      </c>
      <c r="J85" s="23" t="n">
        <v>7709.41</v>
      </c>
      <c r="K85" s="23" t="n">
        <v>67229.2</v>
      </c>
      <c r="L85" s="23" t="s">
        <v>27</v>
      </c>
      <c r="M85" s="15"/>
      <c r="N85" s="15"/>
    </row>
    <row r="86" s="48" customFormat="true" ht="24" hidden="false" customHeight="true" outlineLevel="0" collapsed="false">
      <c r="A86" s="25" t="s">
        <v>23</v>
      </c>
      <c r="B86" s="26" t="n">
        <v>224065.81</v>
      </c>
      <c r="C86" s="26" t="n">
        <v>3924.55</v>
      </c>
      <c r="D86" s="26" t="n">
        <v>4621.33</v>
      </c>
      <c r="E86" s="26" t="n">
        <v>1474.66</v>
      </c>
      <c r="F86" s="26" t="n">
        <v>2999.75</v>
      </c>
      <c r="G86" s="26" t="n">
        <v>15415.9</v>
      </c>
      <c r="H86" s="26" t="n">
        <v>124109.57</v>
      </c>
      <c r="I86" s="26" t="n">
        <v>20287.36</v>
      </c>
      <c r="J86" s="26" t="n">
        <v>6769.32</v>
      </c>
      <c r="K86" s="26" t="n">
        <v>44463.37</v>
      </c>
      <c r="L86" s="26" t="s">
        <v>27</v>
      </c>
      <c r="M86" s="15"/>
      <c r="N86" s="15"/>
    </row>
    <row r="87" s="48" customFormat="true" ht="24" hidden="false" customHeight="true" outlineLevel="0" collapsed="false">
      <c r="A87" s="25" t="s">
        <v>24</v>
      </c>
      <c r="B87" s="26" t="n">
        <v>156402.74</v>
      </c>
      <c r="C87" s="26" t="n">
        <v>2041.06</v>
      </c>
      <c r="D87" s="26" t="n">
        <v>7609.04</v>
      </c>
      <c r="E87" s="26" t="n">
        <v>5078.02</v>
      </c>
      <c r="F87" s="26" t="n">
        <v>8897.68</v>
      </c>
      <c r="G87" s="26" t="n">
        <v>30917.55</v>
      </c>
      <c r="H87" s="26" t="n">
        <v>75699.14</v>
      </c>
      <c r="I87" s="26" t="n">
        <v>2454.32</v>
      </c>
      <c r="J87" s="26" t="n">
        <v>940.09</v>
      </c>
      <c r="K87" s="26" t="n">
        <v>22765.83</v>
      </c>
      <c r="L87" s="26" t="s">
        <v>27</v>
      </c>
      <c r="M87" s="15"/>
      <c r="N87" s="15"/>
    </row>
    <row r="88" s="22" customFormat="true" ht="22.5" hidden="false" customHeight="true" outlineLevel="0" collapsed="false">
      <c r="A88" s="22" t="s">
        <v>48</v>
      </c>
      <c r="B88" s="23" t="n">
        <v>278425.88</v>
      </c>
      <c r="C88" s="23" t="n">
        <v>6878.42</v>
      </c>
      <c r="D88" s="23" t="n">
        <v>5859.4</v>
      </c>
      <c r="E88" s="23" t="n">
        <v>6544.09</v>
      </c>
      <c r="F88" s="23" t="n">
        <v>3613.99</v>
      </c>
      <c r="G88" s="23" t="n">
        <v>49568.79</v>
      </c>
      <c r="H88" s="23" t="n">
        <v>151520.61</v>
      </c>
      <c r="I88" s="23" t="n">
        <v>16167.29</v>
      </c>
      <c r="J88" s="23" t="n">
        <v>11206.91</v>
      </c>
      <c r="K88" s="23" t="n">
        <v>27066.37</v>
      </c>
      <c r="L88" s="23" t="s">
        <v>27</v>
      </c>
    </row>
    <row r="89" customFormat="false" ht="22.5" hidden="false" customHeight="true" outlineLevel="0" collapsed="false">
      <c r="A89" s="25" t="s">
        <v>23</v>
      </c>
      <c r="B89" s="26" t="n">
        <v>149931.67</v>
      </c>
      <c r="C89" s="26" t="n">
        <v>5336.19</v>
      </c>
      <c r="D89" s="26" t="n">
        <v>1765.28</v>
      </c>
      <c r="E89" s="26" t="n">
        <v>2227.74</v>
      </c>
      <c r="F89" s="26" t="n">
        <v>1907.57</v>
      </c>
      <c r="G89" s="26" t="n">
        <v>18555.14</v>
      </c>
      <c r="H89" s="26" t="n">
        <v>80500.52</v>
      </c>
      <c r="I89" s="26" t="n">
        <v>9404.58</v>
      </c>
      <c r="J89" s="26" t="n">
        <v>9437.41</v>
      </c>
      <c r="K89" s="26" t="n">
        <v>20797.23</v>
      </c>
      <c r="L89" s="26" t="s">
        <v>27</v>
      </c>
    </row>
    <row r="90" customFormat="false" ht="22.5" hidden="false" customHeight="true" outlineLevel="0" collapsed="false">
      <c r="A90" s="25" t="s">
        <v>24</v>
      </c>
      <c r="B90" s="26" t="n">
        <v>128494.21</v>
      </c>
      <c r="C90" s="26" t="n">
        <v>1542.23</v>
      </c>
      <c r="D90" s="26" t="n">
        <v>4094.12</v>
      </c>
      <c r="E90" s="26" t="n">
        <v>4316.35</v>
      </c>
      <c r="F90" s="26" t="n">
        <v>1706.42</v>
      </c>
      <c r="G90" s="26" t="n">
        <v>31013.65</v>
      </c>
      <c r="H90" s="26" t="n">
        <v>71020.09</v>
      </c>
      <c r="I90" s="26" t="n">
        <v>6762.71</v>
      </c>
      <c r="J90" s="26" t="n">
        <v>1769.5</v>
      </c>
      <c r="K90" s="26" t="n">
        <v>6269.14</v>
      </c>
      <c r="L90" s="26" t="s">
        <v>27</v>
      </c>
    </row>
    <row r="91" s="22" customFormat="true" ht="18.75" hidden="false" customHeight="false" outlineLevel="0" collapsed="false">
      <c r="A91" s="22" t="s">
        <v>49</v>
      </c>
      <c r="B91" s="23" t="n">
        <v>246112.86</v>
      </c>
      <c r="C91" s="23" t="n">
        <v>2909.56</v>
      </c>
      <c r="D91" s="23" t="n">
        <v>6651.12</v>
      </c>
      <c r="E91" s="23" t="n">
        <v>3701.71</v>
      </c>
      <c r="F91" s="23" t="n">
        <v>4460.21</v>
      </c>
      <c r="G91" s="23" t="n">
        <v>40325.32</v>
      </c>
      <c r="H91" s="23" t="n">
        <v>161223.4</v>
      </c>
      <c r="I91" s="23" t="n">
        <v>10231.09</v>
      </c>
      <c r="J91" s="23" t="n">
        <v>2888.17</v>
      </c>
      <c r="K91" s="23" t="n">
        <v>13722.27</v>
      </c>
      <c r="L91" s="23" t="s">
        <v>27</v>
      </c>
    </row>
    <row r="92" customFormat="false" ht="22.5" hidden="false" customHeight="true" outlineLevel="0" collapsed="false">
      <c r="A92" s="25" t="s">
        <v>23</v>
      </c>
      <c r="B92" s="26" t="n">
        <v>127693.51</v>
      </c>
      <c r="C92" s="26" t="n">
        <v>1748.45</v>
      </c>
      <c r="D92" s="26" t="n">
        <v>1638.97</v>
      </c>
      <c r="E92" s="26" t="n">
        <v>1538.81</v>
      </c>
      <c r="F92" s="26" t="n">
        <v>1314.93</v>
      </c>
      <c r="G92" s="26" t="n">
        <v>15643.25</v>
      </c>
      <c r="H92" s="26" t="n">
        <v>85818.08</v>
      </c>
      <c r="I92" s="26" t="n">
        <v>8386.96</v>
      </c>
      <c r="J92" s="26" t="n">
        <v>2592.99</v>
      </c>
      <c r="K92" s="26" t="n">
        <v>9011.08</v>
      </c>
      <c r="L92" s="26" t="s">
        <v>27</v>
      </c>
    </row>
    <row r="93" customFormat="false" ht="22.5" hidden="false" customHeight="true" outlineLevel="0" collapsed="false">
      <c r="A93" s="25" t="s">
        <v>24</v>
      </c>
      <c r="B93" s="26" t="n">
        <v>118419.34</v>
      </c>
      <c r="C93" s="26" t="n">
        <v>1161.12</v>
      </c>
      <c r="D93" s="26" t="n">
        <v>5012.15</v>
      </c>
      <c r="E93" s="26" t="n">
        <v>2162.9</v>
      </c>
      <c r="F93" s="26" t="n">
        <v>3145.27</v>
      </c>
      <c r="G93" s="26" t="n">
        <v>24682.08</v>
      </c>
      <c r="H93" s="26" t="n">
        <v>75405.32</v>
      </c>
      <c r="I93" s="26" t="n">
        <v>1844.14</v>
      </c>
      <c r="J93" s="26" t="n">
        <v>295.18</v>
      </c>
      <c r="K93" s="26" t="n">
        <v>4711.19</v>
      </c>
      <c r="L93" s="26" t="s">
        <v>27</v>
      </c>
    </row>
    <row r="94" customFormat="false" ht="6" hidden="false" customHeight="true" outlineLevel="0" collapsed="false">
      <c r="A94" s="39"/>
      <c r="B94" s="39"/>
      <c r="C94" s="39"/>
      <c r="D94" s="39"/>
      <c r="E94" s="52"/>
      <c r="F94" s="39"/>
      <c r="G94" s="39"/>
      <c r="H94" s="39"/>
      <c r="I94" s="39"/>
      <c r="J94" s="39"/>
      <c r="K94" s="39"/>
      <c r="L94" s="39"/>
    </row>
    <row r="95" customFormat="false" ht="18.75" hidden="false" customHeight="false" outlineLevel="0" collapsed="false">
      <c r="A95" s="31" t="s">
        <v>40</v>
      </c>
    </row>
    <row r="107" s="55" customFormat="true" ht="18" hidden="false" customHeight="false" outlineLevel="0" collapsed="false"/>
    <row r="108" s="55" customFormat="true" ht="18" hidden="false" customHeight="false" outlineLevel="0" collapsed="false"/>
    <row r="109" s="55" customFormat="true" ht="18" hidden="false" customHeight="false" outlineLevel="0" collapsed="false"/>
    <row r="110" s="55" customFormat="true" ht="18" hidden="false" customHeight="false" outlineLevel="0" collapsed="false"/>
    <row r="111" s="56" customFormat="true" ht="17.25" hidden="false" customHeight="false" outlineLevel="0" collapsed="false"/>
  </sheetData>
  <mergeCells count="8">
    <mergeCell ref="A3:A6"/>
    <mergeCell ref="B3:B6"/>
    <mergeCell ref="A29:A32"/>
    <mergeCell ref="B29:B32"/>
    <mergeCell ref="A55:A58"/>
    <mergeCell ref="B55:B58"/>
    <mergeCell ref="A81:A84"/>
    <mergeCell ref="B81:B84"/>
  </mergeCells>
  <printOptions headings="false" gridLines="false" gridLinesSet="true" horizontalCentered="true" verticalCentered="false"/>
  <pageMargins left="0.354166666666667" right="0.315277777777778" top="0.984027777777778" bottom="0.590277777777778" header="0.511805555555556" footer="0.511811023622047"/>
  <pageSetup paperSize="9" scale="98" fitToWidth="1" fitToHeight="1" pageOrder="downThenOver" orientation="landscape" blackAndWhite="false" draft="false" cellComments="none" firstPageNumber="91" useFirstPageNumber="true" horizontalDpi="300" verticalDpi="300" copies="1"/>
  <headerFooter differentFirst="false" differentOddEven="false">
    <oddHeader>&amp;C&amp;"FreesiaUPC,Bold"&amp;16&amp;P</oddHeader>
    <oddFooter/>
  </headerFooter>
  <rowBreaks count="3" manualBreakCount="3">
    <brk id="26" man="true" max="16383" min="0"/>
    <brk id="52" man="true" max="16383" min="0"/>
    <brk id="7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K5" activeCellId="0" sqref="K5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57" width="11.99"/>
    <col collapsed="false" customWidth="true" hidden="false" outlineLevel="0" max="3" min="3" style="57" width="12.56"/>
    <col collapsed="false" customWidth="true" hidden="false" outlineLevel="0" max="4" min="4" style="57" width="10.56"/>
    <col collapsed="false" customWidth="true" hidden="false" outlineLevel="0" max="5" min="5" style="57" width="10.71"/>
    <col collapsed="false" customWidth="true" hidden="false" outlineLevel="0" max="6" min="6" style="57" width="10.42"/>
    <col collapsed="false" customWidth="true" hidden="false" outlineLevel="0" max="7" min="7" style="57" width="10.99"/>
    <col collapsed="false" customWidth="true" hidden="false" outlineLevel="0" max="8" min="8" style="57" width="10.28"/>
    <col collapsed="false" customWidth="true" hidden="false" outlineLevel="0" max="9" min="9" style="57" width="11.14"/>
    <col collapsed="false" customWidth="true" hidden="false" outlineLevel="0" max="10" min="10" style="57" width="10.71"/>
    <col collapsed="false" customWidth="true" hidden="false" outlineLevel="0" max="11" min="11" style="57" width="17.56"/>
    <col collapsed="false" customWidth="true" hidden="false" outlineLevel="0" max="12" min="12" style="57" width="15.99"/>
    <col collapsed="false" customWidth="true" hidden="false" outlineLevel="0" max="13" min="13" style="57" width="12.56"/>
    <col collapsed="false" customWidth="true" hidden="false" outlineLevel="0" max="14" min="14" style="1" width="15.71"/>
    <col collapsed="false" customWidth="true" hidden="false" outlineLevel="0" max="15" min="15" style="57" width="13.71"/>
    <col collapsed="false" customWidth="true" hidden="false" outlineLevel="0" max="16" min="16" style="57" width="12.42"/>
    <col collapsed="false" customWidth="true" hidden="false" outlineLevel="0" max="17" min="17" style="57" width="12.14"/>
    <col collapsed="false" customWidth="true" hidden="false" outlineLevel="0" max="18" min="18" style="57" width="13.71"/>
    <col collapsed="false" customWidth="true" hidden="false" outlineLevel="0" max="19" min="19" style="57" width="10.85"/>
    <col collapsed="false" customWidth="true" hidden="false" outlineLevel="0" max="20" min="20" style="57" width="12.85"/>
    <col collapsed="false" customWidth="true" hidden="false" outlineLevel="0" max="21" min="21" style="57" width="12.42"/>
    <col collapsed="false" customWidth="true" hidden="false" outlineLevel="0" max="22" min="22" style="57" width="11.71"/>
    <col collapsed="false" customWidth="true" hidden="false" outlineLevel="0" max="23" min="23" style="57" width="13.28"/>
    <col collapsed="false" customWidth="true" hidden="false" outlineLevel="0" max="24" min="24" style="57" width="11.56"/>
    <col collapsed="false" customWidth="true" hidden="false" outlineLevel="0" max="25" min="25" style="57" width="10.28"/>
    <col collapsed="false" customWidth="false" hidden="false" outlineLevel="0" max="257" min="26" style="1" width="9.14"/>
  </cols>
  <sheetData>
    <row r="1" s="59" customFormat="true" ht="30" hidden="false" customHeight="true" outlineLevel="0" collapsed="false">
      <c r="A1" s="34" t="s">
        <v>9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34" t="s">
        <v>97</v>
      </c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</row>
    <row r="2" s="62" customFormat="true" ht="9.95" hidden="false" customHeight="true" outlineLevel="0" collapsed="false">
      <c r="A2" s="60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0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</row>
    <row r="3" s="63" customFormat="true" ht="19.5" hidden="false" customHeight="true" outlineLevel="0" collapsed="false">
      <c r="A3" s="10"/>
      <c r="B3" s="11"/>
      <c r="C3" s="11" t="s">
        <v>98</v>
      </c>
      <c r="D3" s="11" t="s">
        <v>99</v>
      </c>
      <c r="E3" s="11" t="s">
        <v>100</v>
      </c>
      <c r="F3" s="11" t="s">
        <v>101</v>
      </c>
      <c r="G3" s="11" t="s">
        <v>102</v>
      </c>
      <c r="H3" s="11" t="s">
        <v>103</v>
      </c>
      <c r="I3" s="11" t="s">
        <v>104</v>
      </c>
      <c r="J3" s="11" t="s">
        <v>105</v>
      </c>
      <c r="K3" s="11" t="s">
        <v>106</v>
      </c>
      <c r="L3" s="11" t="s">
        <v>107</v>
      </c>
      <c r="M3" s="11" t="s">
        <v>108</v>
      </c>
      <c r="N3" s="10"/>
      <c r="O3" s="11" t="s">
        <v>109</v>
      </c>
      <c r="P3" s="11" t="s">
        <v>109</v>
      </c>
      <c r="Q3" s="11" t="s">
        <v>109</v>
      </c>
      <c r="R3" s="11" t="s">
        <v>110</v>
      </c>
      <c r="S3" s="11" t="s">
        <v>55</v>
      </c>
      <c r="T3" s="11" t="s">
        <v>109</v>
      </c>
      <c r="U3" s="11" t="s">
        <v>111</v>
      </c>
      <c r="V3" s="11" t="s">
        <v>109</v>
      </c>
      <c r="W3" s="11" t="s">
        <v>112</v>
      </c>
      <c r="X3" s="11" t="s">
        <v>113</v>
      </c>
      <c r="Y3" s="11" t="s">
        <v>60</v>
      </c>
    </row>
    <row r="4" s="63" customFormat="true" ht="19.5" hidden="false" customHeight="true" outlineLevel="0" collapsed="false">
      <c r="A4" s="16" t="s">
        <v>5</v>
      </c>
      <c r="B4" s="17" t="s">
        <v>13</v>
      </c>
      <c r="C4" s="17" t="s">
        <v>114</v>
      </c>
      <c r="D4" s="17" t="s">
        <v>115</v>
      </c>
      <c r="E4" s="50"/>
      <c r="F4" s="17" t="s">
        <v>116</v>
      </c>
      <c r="G4" s="17" t="s">
        <v>117</v>
      </c>
      <c r="H4" s="17" t="s">
        <v>118</v>
      </c>
      <c r="I4" s="17" t="s">
        <v>117</v>
      </c>
      <c r="J4" s="17" t="s">
        <v>119</v>
      </c>
      <c r="K4" s="17" t="s">
        <v>120</v>
      </c>
      <c r="L4" s="17" t="s">
        <v>117</v>
      </c>
      <c r="M4" s="17" t="s">
        <v>121</v>
      </c>
      <c r="N4" s="16" t="s">
        <v>5</v>
      </c>
      <c r="O4" s="17" t="s">
        <v>122</v>
      </c>
      <c r="P4" s="17" t="s">
        <v>123</v>
      </c>
      <c r="Q4" s="17" t="s">
        <v>124</v>
      </c>
      <c r="R4" s="17" t="s">
        <v>125</v>
      </c>
      <c r="S4" s="50"/>
      <c r="T4" s="17" t="s">
        <v>126</v>
      </c>
      <c r="U4" s="17" t="s">
        <v>127</v>
      </c>
      <c r="V4" s="17" t="s">
        <v>128</v>
      </c>
      <c r="W4" s="17" t="s">
        <v>129</v>
      </c>
      <c r="X4" s="17" t="s">
        <v>130</v>
      </c>
      <c r="Y4" s="50"/>
    </row>
    <row r="5" s="63" customFormat="true" ht="19.5" hidden="false" customHeight="true" outlineLevel="0" collapsed="false">
      <c r="A5" s="19"/>
      <c r="B5" s="20"/>
      <c r="C5" s="20" t="s">
        <v>131</v>
      </c>
      <c r="D5" s="20" t="s">
        <v>132</v>
      </c>
      <c r="E5" s="20"/>
      <c r="F5" s="20" t="s">
        <v>133</v>
      </c>
      <c r="G5" s="20" t="s">
        <v>134</v>
      </c>
      <c r="H5" s="20"/>
      <c r="I5" s="20" t="s">
        <v>135</v>
      </c>
      <c r="J5" s="20" t="s">
        <v>136</v>
      </c>
      <c r="K5" s="20" t="s">
        <v>137</v>
      </c>
      <c r="L5" s="20" t="s">
        <v>138</v>
      </c>
      <c r="M5" s="20" t="s">
        <v>139</v>
      </c>
      <c r="N5" s="19"/>
      <c r="O5" s="20"/>
      <c r="P5" s="20"/>
      <c r="Q5" s="20"/>
      <c r="R5" s="20"/>
      <c r="S5" s="20"/>
      <c r="T5" s="20"/>
      <c r="U5" s="20" t="s">
        <v>140</v>
      </c>
      <c r="V5" s="20" t="s">
        <v>141</v>
      </c>
      <c r="W5" s="20" t="s">
        <v>142</v>
      </c>
      <c r="X5" s="20" t="s">
        <v>143</v>
      </c>
      <c r="Y5" s="20"/>
    </row>
    <row r="6" s="22" customFormat="true" ht="30" hidden="false" customHeight="true" outlineLevel="0" collapsed="false">
      <c r="A6" s="22" t="s">
        <v>22</v>
      </c>
      <c r="B6" s="64" t="n">
        <v>9326868.28</v>
      </c>
      <c r="C6" s="64" t="n">
        <v>4975240.04</v>
      </c>
      <c r="D6" s="64" t="n">
        <v>7827.5</v>
      </c>
      <c r="E6" s="64" t="n">
        <v>534806.53</v>
      </c>
      <c r="F6" s="64" t="n">
        <v>13560.91</v>
      </c>
      <c r="G6" s="64" t="n">
        <v>13412.14</v>
      </c>
      <c r="H6" s="64" t="n">
        <v>431375.12</v>
      </c>
      <c r="I6" s="64" t="n">
        <v>1397275.43</v>
      </c>
      <c r="J6" s="64" t="n">
        <v>88145.09</v>
      </c>
      <c r="K6" s="64" t="n">
        <v>470091.44</v>
      </c>
      <c r="L6" s="64" t="n">
        <v>9515.68</v>
      </c>
      <c r="M6" s="64" t="n">
        <v>57502.67</v>
      </c>
      <c r="N6" s="22" t="s">
        <v>22</v>
      </c>
      <c r="O6" s="64" t="n">
        <v>10460.79</v>
      </c>
      <c r="P6" s="64" t="n">
        <v>21863.37</v>
      </c>
      <c r="Q6" s="64" t="n">
        <v>33400.79</v>
      </c>
      <c r="R6" s="64" t="n">
        <v>450190.93</v>
      </c>
      <c r="S6" s="64" t="n">
        <v>259672.7</v>
      </c>
      <c r="T6" s="64" t="n">
        <v>148670.71</v>
      </c>
      <c r="U6" s="64" t="n">
        <v>45141.4</v>
      </c>
      <c r="V6" s="64" t="n">
        <v>332599.86</v>
      </c>
      <c r="W6" s="64" t="n">
        <v>26115.19</v>
      </c>
      <c r="X6" s="64" t="s">
        <v>27</v>
      </c>
      <c r="Y6" s="64" t="s">
        <v>27</v>
      </c>
    </row>
    <row r="7" s="22" customFormat="true" ht="21.95" hidden="false" customHeight="true" outlineLevel="0" collapsed="false">
      <c r="A7" s="22" t="s">
        <v>23</v>
      </c>
      <c r="B7" s="64" t="n">
        <v>5021353.5</v>
      </c>
      <c r="C7" s="64" t="n">
        <v>2852108.41</v>
      </c>
      <c r="D7" s="64" t="n">
        <v>5880.79</v>
      </c>
      <c r="E7" s="64" t="n">
        <v>248643.12</v>
      </c>
      <c r="F7" s="64" t="n">
        <v>11209.08</v>
      </c>
      <c r="G7" s="64" t="n">
        <v>3873.79</v>
      </c>
      <c r="H7" s="64" t="n">
        <v>381814.83</v>
      </c>
      <c r="I7" s="64" t="n">
        <v>630317.74</v>
      </c>
      <c r="J7" s="64" t="n">
        <v>75271.43</v>
      </c>
      <c r="K7" s="64" t="n">
        <v>146849.44</v>
      </c>
      <c r="L7" s="64" t="n">
        <v>7165.74</v>
      </c>
      <c r="M7" s="64" t="n">
        <v>16423.36</v>
      </c>
      <c r="N7" s="22" t="s">
        <v>23</v>
      </c>
      <c r="O7" s="64" t="n">
        <v>3220.96</v>
      </c>
      <c r="P7" s="64" t="n">
        <v>12796.67</v>
      </c>
      <c r="Q7" s="64" t="n">
        <v>16405.91</v>
      </c>
      <c r="R7" s="64" t="n">
        <v>284317.94</v>
      </c>
      <c r="S7" s="64" t="n">
        <v>72922.69</v>
      </c>
      <c r="T7" s="64" t="n">
        <v>28559.34</v>
      </c>
      <c r="U7" s="64" t="n">
        <v>25208.91</v>
      </c>
      <c r="V7" s="64" t="n">
        <v>195545.41</v>
      </c>
      <c r="W7" s="64" t="n">
        <v>2817.93</v>
      </c>
      <c r="X7" s="64" t="s">
        <v>27</v>
      </c>
      <c r="Y7" s="64" t="s">
        <v>27</v>
      </c>
    </row>
    <row r="8" s="22" customFormat="true" ht="21.95" hidden="false" customHeight="true" outlineLevel="0" collapsed="false">
      <c r="A8" s="22" t="s">
        <v>24</v>
      </c>
      <c r="B8" s="64" t="n">
        <v>4305514.78</v>
      </c>
      <c r="C8" s="64" t="n">
        <v>2123131.63</v>
      </c>
      <c r="D8" s="64" t="n">
        <v>1946.71</v>
      </c>
      <c r="E8" s="64" t="n">
        <v>286163.41</v>
      </c>
      <c r="F8" s="64" t="n">
        <v>2351.82</v>
      </c>
      <c r="G8" s="64" t="n">
        <v>9538.35</v>
      </c>
      <c r="H8" s="64" t="n">
        <v>49560.29</v>
      </c>
      <c r="I8" s="64" t="n">
        <v>766957.69</v>
      </c>
      <c r="J8" s="64" t="n">
        <v>12873.65</v>
      </c>
      <c r="K8" s="64" t="n">
        <v>323241.99</v>
      </c>
      <c r="L8" s="64" t="n">
        <v>2349.94</v>
      </c>
      <c r="M8" s="64" t="n">
        <v>41079.31</v>
      </c>
      <c r="N8" s="22" t="s">
        <v>24</v>
      </c>
      <c r="O8" s="64" t="n">
        <v>7239.83</v>
      </c>
      <c r="P8" s="64" t="n">
        <v>9066.69</v>
      </c>
      <c r="Q8" s="64" t="n">
        <v>16994.88</v>
      </c>
      <c r="R8" s="64" t="n">
        <v>165872.99</v>
      </c>
      <c r="S8" s="64" t="n">
        <v>186750.01</v>
      </c>
      <c r="T8" s="64" t="n">
        <v>120111.37</v>
      </c>
      <c r="U8" s="64" t="n">
        <v>19932.49</v>
      </c>
      <c r="V8" s="64" t="n">
        <v>137054.45</v>
      </c>
      <c r="W8" s="64" t="n">
        <v>23297.26</v>
      </c>
      <c r="X8" s="64" t="s">
        <v>27</v>
      </c>
      <c r="Y8" s="64" t="s">
        <v>27</v>
      </c>
    </row>
    <row r="9" s="22" customFormat="true" ht="23.25" hidden="false" customHeight="true" outlineLevel="0" collapsed="false">
      <c r="A9" s="22" t="s">
        <v>25</v>
      </c>
      <c r="B9" s="64" t="n">
        <v>1228228.01</v>
      </c>
      <c r="C9" s="64" t="n">
        <v>429934.97</v>
      </c>
      <c r="D9" s="64" t="n">
        <v>653.51</v>
      </c>
      <c r="E9" s="64" t="n">
        <v>203906.22</v>
      </c>
      <c r="F9" s="64" t="n">
        <v>1494.62</v>
      </c>
      <c r="G9" s="64" t="n">
        <v>5144.03</v>
      </c>
      <c r="H9" s="64" t="n">
        <v>62818.35</v>
      </c>
      <c r="I9" s="64" t="n">
        <v>200423.24</v>
      </c>
      <c r="J9" s="64" t="n">
        <v>22022.65</v>
      </c>
      <c r="K9" s="64" t="n">
        <v>85905.55</v>
      </c>
      <c r="L9" s="64" t="n">
        <v>5582.07</v>
      </c>
      <c r="M9" s="64" t="n">
        <v>10842.76</v>
      </c>
      <c r="N9" s="22" t="s">
        <v>25</v>
      </c>
      <c r="O9" s="64" t="n">
        <v>1353.56</v>
      </c>
      <c r="P9" s="64" t="n">
        <v>8066.81</v>
      </c>
      <c r="Q9" s="64" t="n">
        <v>11642.31</v>
      </c>
      <c r="R9" s="64" t="n">
        <v>71497.63</v>
      </c>
      <c r="S9" s="64" t="n">
        <v>31119.37</v>
      </c>
      <c r="T9" s="64" t="n">
        <v>16041.32</v>
      </c>
      <c r="U9" s="64" t="n">
        <v>2471.04</v>
      </c>
      <c r="V9" s="64" t="n">
        <v>54485.76</v>
      </c>
      <c r="W9" s="64" t="n">
        <v>2822.23</v>
      </c>
      <c r="X9" s="64" t="s">
        <v>27</v>
      </c>
      <c r="Y9" s="64" t="s">
        <v>27</v>
      </c>
    </row>
    <row r="10" customFormat="false" ht="21" hidden="false" customHeight="true" outlineLevel="0" collapsed="false">
      <c r="A10" s="25" t="s">
        <v>23</v>
      </c>
      <c r="B10" s="65" t="n">
        <v>649690.18</v>
      </c>
      <c r="C10" s="65" t="n">
        <v>263585.28</v>
      </c>
      <c r="D10" s="65" t="s">
        <v>27</v>
      </c>
      <c r="E10" s="65" t="n">
        <v>95636.85</v>
      </c>
      <c r="F10" s="65" t="n">
        <v>875.52</v>
      </c>
      <c r="G10" s="65" t="n">
        <v>603.67</v>
      </c>
      <c r="H10" s="65" t="n">
        <v>54551.58</v>
      </c>
      <c r="I10" s="65" t="n">
        <v>93637.17</v>
      </c>
      <c r="J10" s="65" t="n">
        <v>17945.36</v>
      </c>
      <c r="K10" s="65" t="n">
        <v>24661.36</v>
      </c>
      <c r="L10" s="65" t="n">
        <v>4145.94</v>
      </c>
      <c r="M10" s="65" t="n">
        <v>2549.74</v>
      </c>
      <c r="N10" s="25" t="s">
        <v>23</v>
      </c>
      <c r="O10" s="65" t="n">
        <v>402.68</v>
      </c>
      <c r="P10" s="65" t="n">
        <v>3099.49</v>
      </c>
      <c r="Q10" s="65" t="n">
        <v>6000.92</v>
      </c>
      <c r="R10" s="65" t="n">
        <v>45520.51</v>
      </c>
      <c r="S10" s="65" t="n">
        <v>3992.53</v>
      </c>
      <c r="T10" s="65" t="n">
        <v>1974.25</v>
      </c>
      <c r="U10" s="65" t="n">
        <v>2055.05</v>
      </c>
      <c r="V10" s="65" t="n">
        <v>28452.26</v>
      </c>
      <c r="W10" s="65" t="s">
        <v>27</v>
      </c>
      <c r="X10" s="65" t="s">
        <v>27</v>
      </c>
      <c r="Y10" s="65" t="s">
        <v>27</v>
      </c>
    </row>
    <row r="11" customFormat="false" ht="21" hidden="false" customHeight="true" outlineLevel="0" collapsed="false">
      <c r="A11" s="25" t="s">
        <v>24</v>
      </c>
      <c r="B11" s="65" t="n">
        <v>578537.83</v>
      </c>
      <c r="C11" s="65" t="n">
        <v>166349.69</v>
      </c>
      <c r="D11" s="65" t="n">
        <v>653.51</v>
      </c>
      <c r="E11" s="65" t="n">
        <v>108269.36</v>
      </c>
      <c r="F11" s="65" t="n">
        <v>619.1</v>
      </c>
      <c r="G11" s="65" t="n">
        <v>4540.36</v>
      </c>
      <c r="H11" s="65" t="n">
        <v>8266.77</v>
      </c>
      <c r="I11" s="65" t="n">
        <v>106786.06</v>
      </c>
      <c r="J11" s="65" t="n">
        <v>4077.29</v>
      </c>
      <c r="K11" s="65" t="n">
        <v>61244.19</v>
      </c>
      <c r="L11" s="65" t="n">
        <v>1436.13</v>
      </c>
      <c r="M11" s="65" t="n">
        <v>8293.01</v>
      </c>
      <c r="N11" s="25" t="s">
        <v>24</v>
      </c>
      <c r="O11" s="65" t="n">
        <v>950.88</v>
      </c>
      <c r="P11" s="65" t="n">
        <v>4967.32</v>
      </c>
      <c r="Q11" s="65" t="n">
        <v>5641.39</v>
      </c>
      <c r="R11" s="65" t="n">
        <v>25977.11</v>
      </c>
      <c r="S11" s="65" t="n">
        <v>27126.84</v>
      </c>
      <c r="T11" s="65" t="n">
        <v>14067.07</v>
      </c>
      <c r="U11" s="65" t="n">
        <v>415.99</v>
      </c>
      <c r="V11" s="65" t="n">
        <v>26033.51</v>
      </c>
      <c r="W11" s="65" t="n">
        <v>2822.23</v>
      </c>
      <c r="X11" s="65" t="s">
        <v>27</v>
      </c>
      <c r="Y11" s="65" t="s">
        <v>27</v>
      </c>
    </row>
    <row r="12" s="22" customFormat="true" ht="23.25" hidden="false" customHeight="true" outlineLevel="0" collapsed="false">
      <c r="A12" s="22" t="s">
        <v>26</v>
      </c>
      <c r="B12" s="64" t="n">
        <v>636021.86</v>
      </c>
      <c r="C12" s="64" t="n">
        <v>347659.75</v>
      </c>
      <c r="D12" s="64" t="n">
        <v>4525.27</v>
      </c>
      <c r="E12" s="64" t="n">
        <v>26112.61</v>
      </c>
      <c r="F12" s="64" t="n">
        <v>908.78</v>
      </c>
      <c r="G12" s="64" t="s">
        <v>27</v>
      </c>
      <c r="H12" s="64" t="n">
        <v>39394.52</v>
      </c>
      <c r="I12" s="64" t="n">
        <v>95444.67</v>
      </c>
      <c r="J12" s="64" t="n">
        <v>3591.44</v>
      </c>
      <c r="K12" s="64" t="n">
        <v>27822.53</v>
      </c>
      <c r="L12" s="64" t="s">
        <v>27</v>
      </c>
      <c r="M12" s="64" t="n">
        <v>10073.55</v>
      </c>
      <c r="N12" s="22" t="s">
        <v>26</v>
      </c>
      <c r="O12" s="64" t="n">
        <v>1594.96</v>
      </c>
      <c r="P12" s="64" t="n">
        <v>519.96</v>
      </c>
      <c r="Q12" s="64" t="n">
        <v>2134.83</v>
      </c>
      <c r="R12" s="64" t="n">
        <v>29322.69</v>
      </c>
      <c r="S12" s="64" t="n">
        <v>24960.5</v>
      </c>
      <c r="T12" s="64" t="n">
        <v>9320.89</v>
      </c>
      <c r="U12" s="64" t="n">
        <v>1826.72</v>
      </c>
      <c r="V12" s="64" t="n">
        <v>6821.34</v>
      </c>
      <c r="W12" s="64" t="n">
        <v>3986.84</v>
      </c>
      <c r="X12" s="64" t="s">
        <v>27</v>
      </c>
      <c r="Y12" s="64" t="s">
        <v>27</v>
      </c>
    </row>
    <row r="13" customFormat="false" ht="21.75" hidden="false" customHeight="true" outlineLevel="0" collapsed="false">
      <c r="A13" s="25" t="s">
        <v>23</v>
      </c>
      <c r="B13" s="65" t="n">
        <v>337721.98</v>
      </c>
      <c r="C13" s="65" t="n">
        <v>192570.59</v>
      </c>
      <c r="D13" s="65" t="n">
        <v>4123.49</v>
      </c>
      <c r="E13" s="65" t="n">
        <v>7979.92</v>
      </c>
      <c r="F13" s="65" t="n">
        <v>908.78</v>
      </c>
      <c r="G13" s="65" t="s">
        <v>27</v>
      </c>
      <c r="H13" s="65" t="n">
        <v>35577.5</v>
      </c>
      <c r="I13" s="65" t="n">
        <v>44351.64</v>
      </c>
      <c r="J13" s="65" t="n">
        <v>3056.62</v>
      </c>
      <c r="K13" s="65" t="n">
        <v>7968.04</v>
      </c>
      <c r="L13" s="65" t="s">
        <v>27</v>
      </c>
      <c r="M13" s="65" t="n">
        <v>3054.8</v>
      </c>
      <c r="N13" s="25" t="s">
        <v>23</v>
      </c>
      <c r="O13" s="65" t="n">
        <v>195.41</v>
      </c>
      <c r="P13" s="65" t="n">
        <v>519.96</v>
      </c>
      <c r="Q13" s="65" t="n">
        <v>1908.31</v>
      </c>
      <c r="R13" s="65" t="n">
        <v>22551.3</v>
      </c>
      <c r="S13" s="65" t="n">
        <v>5619.9</v>
      </c>
      <c r="T13" s="65" t="n">
        <v>897.44</v>
      </c>
      <c r="U13" s="65" t="n">
        <v>1826.72</v>
      </c>
      <c r="V13" s="65" t="n">
        <v>4370.42</v>
      </c>
      <c r="W13" s="65" t="n">
        <v>241.13</v>
      </c>
      <c r="X13" s="65" t="s">
        <v>27</v>
      </c>
      <c r="Y13" s="65" t="s">
        <v>27</v>
      </c>
    </row>
    <row r="14" customFormat="false" ht="21.75" hidden="false" customHeight="true" outlineLevel="0" collapsed="false">
      <c r="A14" s="25" t="s">
        <v>24</v>
      </c>
      <c r="B14" s="65" t="n">
        <v>298299.88</v>
      </c>
      <c r="C14" s="65" t="n">
        <v>155089.17</v>
      </c>
      <c r="D14" s="65" t="n">
        <v>401.78</v>
      </c>
      <c r="E14" s="65" t="n">
        <v>18132.69</v>
      </c>
      <c r="F14" s="65" t="s">
        <v>27</v>
      </c>
      <c r="G14" s="65" t="s">
        <v>27</v>
      </c>
      <c r="H14" s="65" t="n">
        <v>3817.02</v>
      </c>
      <c r="I14" s="65" t="n">
        <v>51093.03</v>
      </c>
      <c r="J14" s="65" t="n">
        <v>534.82</v>
      </c>
      <c r="K14" s="65" t="n">
        <v>19854.5</v>
      </c>
      <c r="L14" s="65" t="s">
        <v>27</v>
      </c>
      <c r="M14" s="65" t="n">
        <v>7018.75</v>
      </c>
      <c r="N14" s="25" t="s">
        <v>24</v>
      </c>
      <c r="O14" s="65" t="n">
        <v>1399.55</v>
      </c>
      <c r="P14" s="65" t="s">
        <v>27</v>
      </c>
      <c r="Q14" s="65" t="n">
        <v>226.52</v>
      </c>
      <c r="R14" s="65" t="n">
        <v>6771.39</v>
      </c>
      <c r="S14" s="65" t="n">
        <v>19340.6</v>
      </c>
      <c r="T14" s="65" t="n">
        <v>8423.45</v>
      </c>
      <c r="U14" s="65" t="s">
        <v>27</v>
      </c>
      <c r="V14" s="65" t="n">
        <v>2450.92</v>
      </c>
      <c r="W14" s="65" t="n">
        <v>3745.71</v>
      </c>
      <c r="X14" s="65" t="s">
        <v>27</v>
      </c>
      <c r="Y14" s="65" t="s">
        <v>27</v>
      </c>
    </row>
    <row r="15" s="22" customFormat="true" ht="22.5" hidden="false" customHeight="true" outlineLevel="0" collapsed="false">
      <c r="A15" s="22" t="s">
        <v>28</v>
      </c>
      <c r="B15" s="64" t="n">
        <v>548946.65</v>
      </c>
      <c r="C15" s="64" t="n">
        <v>259715.14</v>
      </c>
      <c r="D15" s="64" t="n">
        <v>276.06</v>
      </c>
      <c r="E15" s="64" t="n">
        <v>37304.33</v>
      </c>
      <c r="F15" s="64" t="n">
        <v>784.9</v>
      </c>
      <c r="G15" s="64" t="n">
        <v>1033.14</v>
      </c>
      <c r="H15" s="64" t="n">
        <v>35801.02</v>
      </c>
      <c r="I15" s="64" t="n">
        <v>73201.24</v>
      </c>
      <c r="J15" s="64" t="n">
        <v>5436.58</v>
      </c>
      <c r="K15" s="64" t="n">
        <v>26600.92</v>
      </c>
      <c r="L15" s="64" t="s">
        <v>27</v>
      </c>
      <c r="M15" s="64" t="n">
        <v>3129.7</v>
      </c>
      <c r="N15" s="22" t="s">
        <v>28</v>
      </c>
      <c r="O15" s="64" t="n">
        <v>83.28</v>
      </c>
      <c r="P15" s="64" t="n">
        <v>1644.82</v>
      </c>
      <c r="Q15" s="64" t="n">
        <v>3329.24</v>
      </c>
      <c r="R15" s="64" t="n">
        <v>37373.08</v>
      </c>
      <c r="S15" s="64" t="n">
        <v>33953.69</v>
      </c>
      <c r="T15" s="64" t="n">
        <v>17297.33</v>
      </c>
      <c r="U15" s="64" t="n">
        <v>4829.55</v>
      </c>
      <c r="V15" s="64" t="n">
        <v>6637.89</v>
      </c>
      <c r="W15" s="64" t="n">
        <v>514.76</v>
      </c>
      <c r="X15" s="64" t="s">
        <v>27</v>
      </c>
      <c r="Y15" s="64" t="s">
        <v>27</v>
      </c>
    </row>
    <row r="16" customFormat="false" ht="21" hidden="false" customHeight="true" outlineLevel="0" collapsed="false">
      <c r="A16" s="25" t="s">
        <v>23</v>
      </c>
      <c r="B16" s="65" t="n">
        <v>291137.58</v>
      </c>
      <c r="C16" s="65" t="n">
        <v>151441.02</v>
      </c>
      <c r="D16" s="65" t="n">
        <v>276.06</v>
      </c>
      <c r="E16" s="65" t="n">
        <v>13427.38</v>
      </c>
      <c r="F16" s="65" t="n">
        <v>784.9</v>
      </c>
      <c r="G16" s="65" t="n">
        <v>520.25</v>
      </c>
      <c r="H16" s="65" t="n">
        <v>31395.49</v>
      </c>
      <c r="I16" s="65" t="n">
        <v>35267.34</v>
      </c>
      <c r="J16" s="65" t="n">
        <v>5436.58</v>
      </c>
      <c r="K16" s="65" t="n">
        <v>8312.58</v>
      </c>
      <c r="L16" s="65" t="s">
        <v>27</v>
      </c>
      <c r="M16" s="65" t="n">
        <v>1226.44</v>
      </c>
      <c r="N16" s="25" t="s">
        <v>23</v>
      </c>
      <c r="O16" s="65" t="n">
        <v>48.45</v>
      </c>
      <c r="P16" s="65" t="n">
        <v>1365.84</v>
      </c>
      <c r="Q16" s="65" t="n">
        <v>161.75</v>
      </c>
      <c r="R16" s="65" t="n">
        <v>23183.24</v>
      </c>
      <c r="S16" s="65" t="n">
        <v>7962.8</v>
      </c>
      <c r="T16" s="65" t="n">
        <v>4502.44</v>
      </c>
      <c r="U16" s="65" t="n">
        <v>2155.66</v>
      </c>
      <c r="V16" s="65" t="n">
        <v>3669.36</v>
      </c>
      <c r="W16" s="65" t="s">
        <v>27</v>
      </c>
      <c r="X16" s="65" t="s">
        <v>27</v>
      </c>
      <c r="Y16" s="65" t="s">
        <v>27</v>
      </c>
    </row>
    <row r="17" customFormat="false" ht="21" hidden="false" customHeight="true" outlineLevel="0" collapsed="false">
      <c r="A17" s="25" t="s">
        <v>24</v>
      </c>
      <c r="B17" s="65" t="n">
        <v>257809.08</v>
      </c>
      <c r="C17" s="65" t="n">
        <v>108274.12</v>
      </c>
      <c r="D17" s="65" t="s">
        <v>27</v>
      </c>
      <c r="E17" s="65" t="n">
        <v>23876.95</v>
      </c>
      <c r="F17" s="65" t="s">
        <v>27</v>
      </c>
      <c r="G17" s="65" t="n">
        <v>512.89</v>
      </c>
      <c r="H17" s="65" t="n">
        <v>4405.52</v>
      </c>
      <c r="I17" s="65" t="n">
        <v>37933.9</v>
      </c>
      <c r="J17" s="65" t="s">
        <v>27</v>
      </c>
      <c r="K17" s="65" t="n">
        <v>18288.34</v>
      </c>
      <c r="L17" s="65" t="s">
        <v>27</v>
      </c>
      <c r="M17" s="65" t="n">
        <v>1903.26</v>
      </c>
      <c r="N17" s="25" t="s">
        <v>24</v>
      </c>
      <c r="O17" s="65" t="n">
        <v>34.84</v>
      </c>
      <c r="P17" s="65" t="n">
        <v>278.97</v>
      </c>
      <c r="Q17" s="65" t="n">
        <v>3167.49</v>
      </c>
      <c r="R17" s="65" t="n">
        <v>14189.84</v>
      </c>
      <c r="S17" s="65" t="n">
        <v>25990.89</v>
      </c>
      <c r="T17" s="65" t="n">
        <v>12794.89</v>
      </c>
      <c r="U17" s="65" t="n">
        <v>2673.9</v>
      </c>
      <c r="V17" s="65" t="n">
        <v>2968.53</v>
      </c>
      <c r="W17" s="65" t="n">
        <v>514.76</v>
      </c>
      <c r="X17" s="65" t="s">
        <v>27</v>
      </c>
      <c r="Y17" s="65" t="s">
        <v>27</v>
      </c>
    </row>
    <row r="18" s="22" customFormat="true" ht="23.25" hidden="false" customHeight="true" outlineLevel="0" collapsed="false">
      <c r="A18" s="22" t="s">
        <v>30</v>
      </c>
      <c r="B18" s="64" t="n">
        <v>572604.03</v>
      </c>
      <c r="C18" s="64" t="n">
        <v>418424.77</v>
      </c>
      <c r="D18" s="64" t="s">
        <v>27</v>
      </c>
      <c r="E18" s="64" t="n">
        <v>6352.53</v>
      </c>
      <c r="F18" s="64" t="n">
        <v>209.11</v>
      </c>
      <c r="G18" s="64" t="s">
        <v>27</v>
      </c>
      <c r="H18" s="64" t="n">
        <v>12872.36</v>
      </c>
      <c r="I18" s="64" t="n">
        <v>51172.43</v>
      </c>
      <c r="J18" s="64" t="n">
        <v>2697.69</v>
      </c>
      <c r="K18" s="64" t="n">
        <v>13034.77</v>
      </c>
      <c r="L18" s="64" t="s">
        <v>27</v>
      </c>
      <c r="M18" s="64" t="n">
        <v>3806.45</v>
      </c>
      <c r="N18" s="22" t="s">
        <v>30</v>
      </c>
      <c r="O18" s="64" t="n">
        <v>112.63</v>
      </c>
      <c r="P18" s="64" t="s">
        <v>27</v>
      </c>
      <c r="Q18" s="64" t="n">
        <v>139.49</v>
      </c>
      <c r="R18" s="64" t="n">
        <v>32897.45</v>
      </c>
      <c r="S18" s="64" t="n">
        <v>16391</v>
      </c>
      <c r="T18" s="64" t="n">
        <v>5395.99</v>
      </c>
      <c r="U18" s="64" t="n">
        <v>1982.38</v>
      </c>
      <c r="V18" s="64" t="n">
        <v>6385</v>
      </c>
      <c r="W18" s="64" t="n">
        <v>729.97</v>
      </c>
      <c r="X18" s="64" t="s">
        <v>27</v>
      </c>
      <c r="Y18" s="64" t="s">
        <v>27</v>
      </c>
    </row>
    <row r="19" customFormat="false" ht="21" hidden="false" customHeight="true" outlineLevel="0" collapsed="false">
      <c r="A19" s="25" t="s">
        <v>23</v>
      </c>
      <c r="B19" s="65" t="n">
        <v>290134.06</v>
      </c>
      <c r="C19" s="65" t="n">
        <v>218329.51</v>
      </c>
      <c r="D19" s="65" t="s">
        <v>27</v>
      </c>
      <c r="E19" s="65" t="n">
        <v>3665.36</v>
      </c>
      <c r="F19" s="65" t="n">
        <v>80.38</v>
      </c>
      <c r="G19" s="65" t="s">
        <v>27</v>
      </c>
      <c r="H19" s="65" t="n">
        <v>11918.36</v>
      </c>
      <c r="I19" s="65" t="n">
        <v>20257.33</v>
      </c>
      <c r="J19" s="65" t="n">
        <v>2589.11</v>
      </c>
      <c r="K19" s="65" t="n">
        <v>2545.61</v>
      </c>
      <c r="L19" s="65" t="s">
        <v>27</v>
      </c>
      <c r="M19" s="65" t="n">
        <v>1628.19</v>
      </c>
      <c r="N19" s="25" t="s">
        <v>23</v>
      </c>
      <c r="O19" s="65" t="n">
        <v>112.63</v>
      </c>
      <c r="P19" s="65" t="s">
        <v>27</v>
      </c>
      <c r="Q19" s="65" t="n">
        <v>69.95</v>
      </c>
      <c r="R19" s="65" t="n">
        <v>17725.03</v>
      </c>
      <c r="S19" s="65" t="n">
        <v>7104.09</v>
      </c>
      <c r="T19" s="65" t="n">
        <v>754.28</v>
      </c>
      <c r="U19" s="65" t="n">
        <v>1439.14</v>
      </c>
      <c r="V19" s="65" t="n">
        <v>1843.79</v>
      </c>
      <c r="W19" s="65" t="n">
        <v>71.31</v>
      </c>
      <c r="X19" s="65" t="s">
        <v>27</v>
      </c>
      <c r="Y19" s="65" t="s">
        <v>27</v>
      </c>
    </row>
    <row r="20" customFormat="false" ht="21" hidden="false" customHeight="true" outlineLevel="0" collapsed="false">
      <c r="A20" s="25" t="s">
        <v>24</v>
      </c>
      <c r="B20" s="65" t="n">
        <v>282469.97</v>
      </c>
      <c r="C20" s="65" t="n">
        <v>200095.26</v>
      </c>
      <c r="D20" s="65" t="s">
        <v>27</v>
      </c>
      <c r="E20" s="65" t="n">
        <v>2687.17</v>
      </c>
      <c r="F20" s="65" t="n">
        <v>128.73</v>
      </c>
      <c r="G20" s="65" t="s">
        <v>27</v>
      </c>
      <c r="H20" s="65" t="n">
        <v>954.01</v>
      </c>
      <c r="I20" s="65" t="n">
        <v>30915.1</v>
      </c>
      <c r="J20" s="65" t="n">
        <v>108.58</v>
      </c>
      <c r="K20" s="65" t="n">
        <v>10489.16</v>
      </c>
      <c r="L20" s="65" t="s">
        <v>27</v>
      </c>
      <c r="M20" s="65" t="n">
        <v>2178.26</v>
      </c>
      <c r="N20" s="25" t="s">
        <v>24</v>
      </c>
      <c r="O20" s="65" t="s">
        <v>27</v>
      </c>
      <c r="P20" s="65" t="s">
        <v>27</v>
      </c>
      <c r="Q20" s="65" t="n">
        <v>69.54</v>
      </c>
      <c r="R20" s="65" t="n">
        <v>15172.42</v>
      </c>
      <c r="S20" s="65" t="n">
        <v>9286.91</v>
      </c>
      <c r="T20" s="65" t="n">
        <v>4641.71</v>
      </c>
      <c r="U20" s="65" t="n">
        <v>543.25</v>
      </c>
      <c r="V20" s="65" t="n">
        <v>4541.22</v>
      </c>
      <c r="W20" s="65" t="n">
        <v>658.66</v>
      </c>
      <c r="X20" s="65" t="s">
        <v>27</v>
      </c>
      <c r="Y20" s="65" t="s">
        <v>27</v>
      </c>
    </row>
    <row r="21" s="22" customFormat="true" ht="23.25" hidden="false" customHeight="true" outlineLevel="0" collapsed="false">
      <c r="A21" s="22" t="s">
        <v>31</v>
      </c>
      <c r="B21" s="64" t="n">
        <v>828417.77</v>
      </c>
      <c r="C21" s="64" t="n">
        <v>457997.36</v>
      </c>
      <c r="D21" s="64" t="n">
        <v>768.1</v>
      </c>
      <c r="E21" s="64" t="n">
        <v>22450.77</v>
      </c>
      <c r="F21" s="64" t="n">
        <v>2916.55</v>
      </c>
      <c r="G21" s="64" t="s">
        <v>27</v>
      </c>
      <c r="H21" s="64" t="n">
        <v>31281.49</v>
      </c>
      <c r="I21" s="64" t="n">
        <v>129862.94</v>
      </c>
      <c r="J21" s="64" t="n">
        <v>14230.45</v>
      </c>
      <c r="K21" s="64" t="n">
        <v>36519.99</v>
      </c>
      <c r="L21" s="64" t="s">
        <v>27</v>
      </c>
      <c r="M21" s="64" t="n">
        <v>4573.88</v>
      </c>
      <c r="N21" s="22" t="s">
        <v>31</v>
      </c>
      <c r="O21" s="64" t="s">
        <v>27</v>
      </c>
      <c r="P21" s="64" t="n">
        <v>2144.44</v>
      </c>
      <c r="Q21" s="64" t="n">
        <v>1605.1</v>
      </c>
      <c r="R21" s="64" t="n">
        <v>42400.28</v>
      </c>
      <c r="S21" s="64" t="n">
        <v>17510.54</v>
      </c>
      <c r="T21" s="64" t="n">
        <v>16678.96</v>
      </c>
      <c r="U21" s="64" t="n">
        <v>1740.28</v>
      </c>
      <c r="V21" s="64" t="n">
        <v>44104.23</v>
      </c>
      <c r="W21" s="64" t="n">
        <v>1632.41</v>
      </c>
      <c r="X21" s="64" t="s">
        <v>27</v>
      </c>
      <c r="Y21" s="64" t="s">
        <v>27</v>
      </c>
    </row>
    <row r="22" customFormat="false" ht="21" hidden="false" customHeight="true" outlineLevel="0" collapsed="false">
      <c r="A22" s="25" t="s">
        <v>23</v>
      </c>
      <c r="B22" s="65" t="n">
        <v>471879.75</v>
      </c>
      <c r="C22" s="65" t="n">
        <v>270439.57</v>
      </c>
      <c r="D22" s="65" t="n">
        <v>768.1</v>
      </c>
      <c r="E22" s="65" t="n">
        <v>11910.75</v>
      </c>
      <c r="F22" s="65" t="n">
        <v>2625.89</v>
      </c>
      <c r="G22" s="65" t="s">
        <v>27</v>
      </c>
      <c r="H22" s="65" t="n">
        <v>27134.95</v>
      </c>
      <c r="I22" s="65" t="n">
        <v>59040.1</v>
      </c>
      <c r="J22" s="65" t="n">
        <v>12964.92</v>
      </c>
      <c r="K22" s="65" t="n">
        <v>10839.32</v>
      </c>
      <c r="L22" s="65" t="s">
        <v>27</v>
      </c>
      <c r="M22" s="65" t="n">
        <v>570.53</v>
      </c>
      <c r="N22" s="25" t="s">
        <v>23</v>
      </c>
      <c r="O22" s="65" t="s">
        <v>27</v>
      </c>
      <c r="P22" s="65" t="n">
        <v>1895.48</v>
      </c>
      <c r="Q22" s="65" t="n">
        <v>1605.1</v>
      </c>
      <c r="R22" s="65" t="n">
        <v>29428.45</v>
      </c>
      <c r="S22" s="65" t="n">
        <v>8130.72</v>
      </c>
      <c r="T22" s="65" t="n">
        <v>2101.93</v>
      </c>
      <c r="U22" s="65" t="n">
        <v>960.91</v>
      </c>
      <c r="V22" s="65" t="n">
        <v>31463.02</v>
      </c>
      <c r="W22" s="65" t="s">
        <v>27</v>
      </c>
      <c r="X22" s="65" t="s">
        <v>27</v>
      </c>
      <c r="Y22" s="65" t="s">
        <v>27</v>
      </c>
    </row>
    <row r="23" customFormat="false" ht="21" hidden="false" customHeight="true" outlineLevel="0" collapsed="false">
      <c r="A23" s="25" t="s">
        <v>24</v>
      </c>
      <c r="B23" s="65" t="n">
        <v>356538.02</v>
      </c>
      <c r="C23" s="65" t="n">
        <v>187557.79</v>
      </c>
      <c r="D23" s="65" t="s">
        <v>27</v>
      </c>
      <c r="E23" s="65" t="n">
        <v>10540.02</v>
      </c>
      <c r="F23" s="65" t="n">
        <v>290.65</v>
      </c>
      <c r="G23" s="65" t="s">
        <v>27</v>
      </c>
      <c r="H23" s="65" t="n">
        <v>4146.54</v>
      </c>
      <c r="I23" s="65" t="n">
        <v>70822.84</v>
      </c>
      <c r="J23" s="65" t="n">
        <v>1265.53</v>
      </c>
      <c r="K23" s="65" t="n">
        <v>25680.67</v>
      </c>
      <c r="L23" s="65" t="s">
        <v>27</v>
      </c>
      <c r="M23" s="65" t="n">
        <v>4003.34</v>
      </c>
      <c r="N23" s="25" t="s">
        <v>24</v>
      </c>
      <c r="O23" s="65" t="s">
        <v>27</v>
      </c>
      <c r="P23" s="65" t="n">
        <v>248.96</v>
      </c>
      <c r="Q23" s="65" t="s">
        <v>27</v>
      </c>
      <c r="R23" s="65" t="n">
        <v>12971.83</v>
      </c>
      <c r="S23" s="65" t="n">
        <v>9379.82</v>
      </c>
      <c r="T23" s="65" t="n">
        <v>14577.03</v>
      </c>
      <c r="U23" s="65" t="n">
        <v>779.38</v>
      </c>
      <c r="V23" s="65" t="n">
        <v>12641.21</v>
      </c>
      <c r="W23" s="65" t="n">
        <v>1632.41</v>
      </c>
      <c r="X23" s="65" t="s">
        <v>27</v>
      </c>
      <c r="Y23" s="65" t="s">
        <v>27</v>
      </c>
    </row>
    <row r="24" customFormat="false" ht="9" hidden="false" customHeight="true" outlineLevel="0" collapsed="false">
      <c r="A24" s="39"/>
      <c r="B24" s="40"/>
      <c r="C24" s="40"/>
      <c r="D24" s="40"/>
      <c r="E24" s="66"/>
      <c r="F24" s="40"/>
      <c r="G24" s="40"/>
      <c r="H24" s="40"/>
      <c r="I24" s="40"/>
      <c r="J24" s="40"/>
      <c r="K24" s="40"/>
      <c r="L24" s="40"/>
      <c r="M24" s="40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</row>
    <row r="25" customFormat="false" ht="18.75" hidden="false" customHeight="false" outlineLevel="0" collapsed="false">
      <c r="A25" s="31" t="s">
        <v>40</v>
      </c>
      <c r="N25" s="31" t="s">
        <v>40</v>
      </c>
    </row>
    <row r="26" s="59" customFormat="true" ht="30" hidden="false" customHeight="true" outlineLevel="0" collapsed="false">
      <c r="A26" s="34" t="s">
        <v>97</v>
      </c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34" t="str">
        <f aca="false">$A$26</f>
        <v>ตารางที่ 4 จำนวนผู้มีงานทำ จำแนกตามกิจกรรมทางเศรษฐกิจ และเพศ ภาคตะวันออกเฉียงเหนือ เป็นรายจังหวัด ไตรมาสที่ 3 (กรกฎาคม - กันยายน) 2568 (ต่อ)</v>
      </c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</row>
    <row r="27" s="59" customFormat="true" ht="9.95" hidden="false" customHeight="true" outlineLevel="0" collapsed="false">
      <c r="A27" s="67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67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</row>
    <row r="28" s="63" customFormat="true" ht="19.5" hidden="false" customHeight="true" outlineLevel="0" collapsed="false">
      <c r="A28" s="10"/>
      <c r="B28" s="11"/>
      <c r="C28" s="11" t="s">
        <v>98</v>
      </c>
      <c r="D28" s="11" t="s">
        <v>99</v>
      </c>
      <c r="E28" s="11" t="s">
        <v>100</v>
      </c>
      <c r="F28" s="11" t="s">
        <v>101</v>
      </c>
      <c r="G28" s="11" t="s">
        <v>102</v>
      </c>
      <c r="H28" s="11" t="s">
        <v>103</v>
      </c>
      <c r="I28" s="11" t="s">
        <v>104</v>
      </c>
      <c r="J28" s="11" t="s">
        <v>105</v>
      </c>
      <c r="K28" s="11" t="s">
        <v>106</v>
      </c>
      <c r="L28" s="11" t="s">
        <v>107</v>
      </c>
      <c r="M28" s="11" t="s">
        <v>108</v>
      </c>
      <c r="N28" s="10"/>
      <c r="O28" s="11" t="s">
        <v>109</v>
      </c>
      <c r="P28" s="11" t="s">
        <v>109</v>
      </c>
      <c r="Q28" s="11" t="s">
        <v>109</v>
      </c>
      <c r="R28" s="11" t="s">
        <v>110</v>
      </c>
      <c r="S28" s="11" t="s">
        <v>55</v>
      </c>
      <c r="T28" s="11" t="s">
        <v>109</v>
      </c>
      <c r="U28" s="11" t="s">
        <v>111</v>
      </c>
      <c r="V28" s="11" t="s">
        <v>109</v>
      </c>
      <c r="W28" s="11" t="s">
        <v>112</v>
      </c>
      <c r="X28" s="11" t="s">
        <v>113</v>
      </c>
      <c r="Y28" s="11" t="s">
        <v>60</v>
      </c>
    </row>
    <row r="29" s="63" customFormat="true" ht="19.5" hidden="false" customHeight="true" outlineLevel="0" collapsed="false">
      <c r="A29" s="16" t="s">
        <v>5</v>
      </c>
      <c r="B29" s="17" t="s">
        <v>13</v>
      </c>
      <c r="C29" s="17" t="s">
        <v>114</v>
      </c>
      <c r="D29" s="17" t="s">
        <v>115</v>
      </c>
      <c r="E29" s="50"/>
      <c r="F29" s="17" t="s">
        <v>116</v>
      </c>
      <c r="G29" s="17" t="s">
        <v>117</v>
      </c>
      <c r="H29" s="17" t="s">
        <v>118</v>
      </c>
      <c r="I29" s="17" t="s">
        <v>117</v>
      </c>
      <c r="J29" s="17" t="s">
        <v>119</v>
      </c>
      <c r="K29" s="17" t="s">
        <v>120</v>
      </c>
      <c r="L29" s="17" t="s">
        <v>117</v>
      </c>
      <c r="M29" s="17" t="s">
        <v>121</v>
      </c>
      <c r="N29" s="16" t="s">
        <v>5</v>
      </c>
      <c r="O29" s="17" t="s">
        <v>122</v>
      </c>
      <c r="P29" s="17" t="s">
        <v>123</v>
      </c>
      <c r="Q29" s="17" t="s">
        <v>124</v>
      </c>
      <c r="R29" s="17" t="s">
        <v>125</v>
      </c>
      <c r="S29" s="50"/>
      <c r="T29" s="17" t="s">
        <v>126</v>
      </c>
      <c r="U29" s="17" t="s">
        <v>127</v>
      </c>
      <c r="V29" s="17" t="s">
        <v>128</v>
      </c>
      <c r="W29" s="17" t="s">
        <v>129</v>
      </c>
      <c r="X29" s="17" t="s">
        <v>130</v>
      </c>
      <c r="Y29" s="50"/>
    </row>
    <row r="30" s="63" customFormat="true" ht="19.5" hidden="false" customHeight="true" outlineLevel="0" collapsed="false">
      <c r="A30" s="19"/>
      <c r="B30" s="20"/>
      <c r="C30" s="20" t="s">
        <v>131</v>
      </c>
      <c r="D30" s="20" t="s">
        <v>132</v>
      </c>
      <c r="E30" s="20"/>
      <c r="F30" s="20" t="s">
        <v>133</v>
      </c>
      <c r="G30" s="20" t="s">
        <v>134</v>
      </c>
      <c r="H30" s="20"/>
      <c r="I30" s="20" t="s">
        <v>135</v>
      </c>
      <c r="J30" s="20" t="s">
        <v>136</v>
      </c>
      <c r="K30" s="20" t="s">
        <v>137</v>
      </c>
      <c r="L30" s="20" t="s">
        <v>138</v>
      </c>
      <c r="M30" s="20" t="s">
        <v>139</v>
      </c>
      <c r="N30" s="19"/>
      <c r="O30" s="20"/>
      <c r="P30" s="20"/>
      <c r="Q30" s="20"/>
      <c r="R30" s="20"/>
      <c r="S30" s="20"/>
      <c r="T30" s="20"/>
      <c r="U30" s="20" t="s">
        <v>140</v>
      </c>
      <c r="V30" s="20" t="s">
        <v>141</v>
      </c>
      <c r="W30" s="20" t="s">
        <v>142</v>
      </c>
      <c r="X30" s="20" t="s">
        <v>143</v>
      </c>
      <c r="Y30" s="20"/>
    </row>
    <row r="31" s="22" customFormat="true" ht="23.25" hidden="false" customHeight="true" outlineLevel="0" collapsed="false">
      <c r="A31" s="22" t="s">
        <v>34</v>
      </c>
      <c r="B31" s="64" t="n">
        <v>266145.12</v>
      </c>
      <c r="C31" s="64" t="n">
        <v>187956.16</v>
      </c>
      <c r="D31" s="64" t="s">
        <v>27</v>
      </c>
      <c r="E31" s="64" t="n">
        <v>8032.47</v>
      </c>
      <c r="F31" s="64" t="s">
        <v>27</v>
      </c>
      <c r="G31" s="64" t="s">
        <v>27</v>
      </c>
      <c r="H31" s="64" t="n">
        <v>9865.47</v>
      </c>
      <c r="I31" s="64" t="n">
        <v>26700.38</v>
      </c>
      <c r="J31" s="64" t="n">
        <v>2619.1</v>
      </c>
      <c r="K31" s="64" t="n">
        <v>8553.58</v>
      </c>
      <c r="L31" s="64" t="n">
        <v>75.76</v>
      </c>
      <c r="M31" s="64" t="n">
        <v>417.11</v>
      </c>
      <c r="N31" s="22" t="s">
        <v>34</v>
      </c>
      <c r="O31" s="64" t="s">
        <v>27</v>
      </c>
      <c r="P31" s="64" t="n">
        <v>199.24</v>
      </c>
      <c r="Q31" s="64" t="n">
        <v>159.34</v>
      </c>
      <c r="R31" s="64" t="n">
        <v>10674.66</v>
      </c>
      <c r="S31" s="64" t="n">
        <v>5201.12</v>
      </c>
      <c r="T31" s="64" t="n">
        <v>2571.9</v>
      </c>
      <c r="U31" s="64" t="n">
        <v>307.32</v>
      </c>
      <c r="V31" s="64" t="n">
        <v>2709.61</v>
      </c>
      <c r="W31" s="64" t="n">
        <v>101.89</v>
      </c>
      <c r="X31" s="64" t="s">
        <v>27</v>
      </c>
      <c r="Y31" s="64" t="s">
        <v>27</v>
      </c>
    </row>
    <row r="32" customFormat="false" ht="21" hidden="false" customHeight="true" outlineLevel="0" collapsed="false">
      <c r="A32" s="25" t="s">
        <v>23</v>
      </c>
      <c r="B32" s="65" t="n">
        <v>132605.49</v>
      </c>
      <c r="C32" s="65" t="n">
        <v>95908.86</v>
      </c>
      <c r="D32" s="65" t="s">
        <v>27</v>
      </c>
      <c r="E32" s="65" t="n">
        <v>2041.98</v>
      </c>
      <c r="F32" s="65" t="s">
        <v>27</v>
      </c>
      <c r="G32" s="65" t="s">
        <v>27</v>
      </c>
      <c r="H32" s="65" t="n">
        <v>9030.68</v>
      </c>
      <c r="I32" s="65" t="n">
        <v>13155.59</v>
      </c>
      <c r="J32" s="65" t="n">
        <v>2334.81</v>
      </c>
      <c r="K32" s="65" t="n">
        <v>1889.93</v>
      </c>
      <c r="L32" s="65" t="n">
        <v>75.76</v>
      </c>
      <c r="M32" s="65" t="n">
        <v>265.14</v>
      </c>
      <c r="N32" s="25" t="s">
        <v>23</v>
      </c>
      <c r="O32" s="65" t="s">
        <v>27</v>
      </c>
      <c r="P32" s="65" t="n">
        <v>117.37</v>
      </c>
      <c r="Q32" s="65" t="n">
        <v>159.34</v>
      </c>
      <c r="R32" s="65" t="n">
        <v>5565.9</v>
      </c>
      <c r="S32" s="65" t="n">
        <v>862.39</v>
      </c>
      <c r="T32" s="65" t="n">
        <v>259.93</v>
      </c>
      <c r="U32" s="65" t="s">
        <v>27</v>
      </c>
      <c r="V32" s="65" t="n">
        <v>937.81</v>
      </c>
      <c r="W32" s="65" t="s">
        <v>27</v>
      </c>
      <c r="X32" s="65" t="s">
        <v>27</v>
      </c>
      <c r="Y32" s="65" t="s">
        <v>27</v>
      </c>
    </row>
    <row r="33" customFormat="false" ht="21" hidden="false" customHeight="true" outlineLevel="0" collapsed="false">
      <c r="A33" s="25" t="s">
        <v>24</v>
      </c>
      <c r="B33" s="65" t="n">
        <v>133539.63</v>
      </c>
      <c r="C33" s="65" t="n">
        <v>92047.29</v>
      </c>
      <c r="D33" s="65" t="s">
        <v>27</v>
      </c>
      <c r="E33" s="65" t="n">
        <v>5990.5</v>
      </c>
      <c r="F33" s="65" t="s">
        <v>27</v>
      </c>
      <c r="G33" s="65" t="s">
        <v>27</v>
      </c>
      <c r="H33" s="65" t="n">
        <v>834.79</v>
      </c>
      <c r="I33" s="65" t="n">
        <v>13544.8</v>
      </c>
      <c r="J33" s="65" t="n">
        <v>284.29</v>
      </c>
      <c r="K33" s="65" t="n">
        <v>6663.66</v>
      </c>
      <c r="L33" s="65" t="s">
        <v>27</v>
      </c>
      <c r="M33" s="65" t="n">
        <v>151.97</v>
      </c>
      <c r="N33" s="25" t="s">
        <v>24</v>
      </c>
      <c r="O33" s="65" t="s">
        <v>27</v>
      </c>
      <c r="P33" s="65" t="n">
        <v>81.87</v>
      </c>
      <c r="Q33" s="65" t="s">
        <v>27</v>
      </c>
      <c r="R33" s="65" t="n">
        <v>5108.76</v>
      </c>
      <c r="S33" s="65" t="n">
        <v>4338.73</v>
      </c>
      <c r="T33" s="65" t="n">
        <v>2311.97</v>
      </c>
      <c r="U33" s="65" t="n">
        <v>307.32</v>
      </c>
      <c r="V33" s="65" t="n">
        <v>1771.79</v>
      </c>
      <c r="W33" s="65" t="n">
        <v>101.89</v>
      </c>
      <c r="X33" s="65" t="s">
        <v>27</v>
      </c>
      <c r="Y33" s="65" t="s">
        <v>27</v>
      </c>
    </row>
    <row r="34" s="22" customFormat="true" ht="23.25" hidden="false" customHeight="true" outlineLevel="0" collapsed="false">
      <c r="A34" s="22" t="s">
        <v>35</v>
      </c>
      <c r="B34" s="64" t="n">
        <v>438577.69</v>
      </c>
      <c r="C34" s="64" t="n">
        <v>210348.78</v>
      </c>
      <c r="D34" s="64" t="s">
        <v>27</v>
      </c>
      <c r="E34" s="64" t="n">
        <v>25124.1</v>
      </c>
      <c r="F34" s="64" t="n">
        <v>821.47</v>
      </c>
      <c r="G34" s="64" t="n">
        <v>675.87</v>
      </c>
      <c r="H34" s="64" t="n">
        <v>11152.78</v>
      </c>
      <c r="I34" s="64" t="n">
        <v>43754.96</v>
      </c>
      <c r="J34" s="64" t="n">
        <v>4869.58</v>
      </c>
      <c r="K34" s="64" t="n">
        <v>18661.04</v>
      </c>
      <c r="L34" s="64" t="n">
        <v>264.79</v>
      </c>
      <c r="M34" s="64" t="n">
        <v>1207.59</v>
      </c>
      <c r="N34" s="22" t="s">
        <v>35</v>
      </c>
      <c r="O34" s="64" t="n">
        <v>178.86</v>
      </c>
      <c r="P34" s="64" t="n">
        <v>262.77</v>
      </c>
      <c r="Q34" s="64" t="n">
        <v>1229.5</v>
      </c>
      <c r="R34" s="64" t="n">
        <v>23357.1</v>
      </c>
      <c r="S34" s="64" t="n">
        <v>15189.19</v>
      </c>
      <c r="T34" s="64" t="n">
        <v>7783.51</v>
      </c>
      <c r="U34" s="64" t="n">
        <v>2325.84</v>
      </c>
      <c r="V34" s="64" t="n">
        <v>70345.77</v>
      </c>
      <c r="W34" s="64" t="n">
        <v>1024.19</v>
      </c>
      <c r="X34" s="64" t="s">
        <v>27</v>
      </c>
      <c r="Y34" s="64" t="s">
        <v>27</v>
      </c>
    </row>
    <row r="35" customFormat="false" ht="21" hidden="false" customHeight="true" outlineLevel="0" collapsed="false">
      <c r="A35" s="25" t="s">
        <v>23</v>
      </c>
      <c r="B35" s="65" t="n">
        <v>248189.1</v>
      </c>
      <c r="C35" s="65" t="n">
        <v>123949.16</v>
      </c>
      <c r="D35" s="65" t="s">
        <v>27</v>
      </c>
      <c r="E35" s="65" t="n">
        <v>15627.26</v>
      </c>
      <c r="F35" s="65" t="n">
        <v>754.65</v>
      </c>
      <c r="G35" s="65" t="n">
        <v>375.99</v>
      </c>
      <c r="H35" s="65" t="n">
        <v>9060.69</v>
      </c>
      <c r="I35" s="65" t="n">
        <v>18390.43</v>
      </c>
      <c r="J35" s="65" t="n">
        <v>2663.24</v>
      </c>
      <c r="K35" s="65" t="n">
        <v>7452.27</v>
      </c>
      <c r="L35" s="65" t="s">
        <v>27</v>
      </c>
      <c r="M35" s="65" t="n">
        <v>433.11</v>
      </c>
      <c r="N35" s="25" t="s">
        <v>23</v>
      </c>
      <c r="O35" s="65" t="s">
        <v>27</v>
      </c>
      <c r="P35" s="65" t="n">
        <v>262.77</v>
      </c>
      <c r="Q35" s="65" t="n">
        <v>1142.54</v>
      </c>
      <c r="R35" s="65" t="n">
        <v>14685.46</v>
      </c>
      <c r="S35" s="65" t="n">
        <v>4916.02</v>
      </c>
      <c r="T35" s="65" t="n">
        <v>609.74</v>
      </c>
      <c r="U35" s="65" t="n">
        <v>1007.81</v>
      </c>
      <c r="V35" s="65" t="n">
        <v>46857.97</v>
      </c>
      <c r="W35" s="65" t="s">
        <v>27</v>
      </c>
      <c r="X35" s="65" t="s">
        <v>27</v>
      </c>
      <c r="Y35" s="65" t="s">
        <v>27</v>
      </c>
    </row>
    <row r="36" customFormat="false" ht="21" hidden="false" customHeight="true" outlineLevel="0" collapsed="false">
      <c r="A36" s="25" t="s">
        <v>24</v>
      </c>
      <c r="B36" s="65" t="n">
        <v>190388.59</v>
      </c>
      <c r="C36" s="65" t="n">
        <v>86399.62</v>
      </c>
      <c r="D36" s="65" t="s">
        <v>27</v>
      </c>
      <c r="E36" s="65" t="n">
        <v>9496.84</v>
      </c>
      <c r="F36" s="65" t="n">
        <v>66.82</v>
      </c>
      <c r="G36" s="65" t="n">
        <v>299.88</v>
      </c>
      <c r="H36" s="65" t="n">
        <v>2092.09</v>
      </c>
      <c r="I36" s="65" t="n">
        <v>25364.52</v>
      </c>
      <c r="J36" s="65" t="n">
        <v>2206.34</v>
      </c>
      <c r="K36" s="65" t="n">
        <v>11208.77</v>
      </c>
      <c r="L36" s="65" t="n">
        <v>264.79</v>
      </c>
      <c r="M36" s="65" t="n">
        <v>774.48</v>
      </c>
      <c r="N36" s="25" t="s">
        <v>24</v>
      </c>
      <c r="O36" s="65" t="n">
        <v>178.86</v>
      </c>
      <c r="P36" s="65" t="s">
        <v>27</v>
      </c>
      <c r="Q36" s="65" t="n">
        <v>86.96</v>
      </c>
      <c r="R36" s="65" t="n">
        <v>8671.64</v>
      </c>
      <c r="S36" s="65" t="n">
        <v>10273.17</v>
      </c>
      <c r="T36" s="65" t="n">
        <v>7173.77</v>
      </c>
      <c r="U36" s="65" t="n">
        <v>1318.04</v>
      </c>
      <c r="V36" s="65" t="n">
        <v>23487.8</v>
      </c>
      <c r="W36" s="65" t="n">
        <v>1024.19</v>
      </c>
      <c r="X36" s="65" t="s">
        <v>27</v>
      </c>
      <c r="Y36" s="65" t="s">
        <v>27</v>
      </c>
    </row>
    <row r="37" s="22" customFormat="true" ht="22.5" hidden="false" customHeight="true" outlineLevel="0" collapsed="false">
      <c r="A37" s="22" t="s">
        <v>36</v>
      </c>
      <c r="B37" s="64" t="n">
        <v>140469.25</v>
      </c>
      <c r="C37" s="64" t="n">
        <v>76615.44</v>
      </c>
      <c r="D37" s="64" t="s">
        <v>27</v>
      </c>
      <c r="E37" s="64" t="n">
        <v>7586</v>
      </c>
      <c r="F37" s="64" t="n">
        <v>244.33</v>
      </c>
      <c r="G37" s="64" t="n">
        <v>759.22</v>
      </c>
      <c r="H37" s="64" t="n">
        <v>2825.3</v>
      </c>
      <c r="I37" s="64" t="n">
        <v>20696.23</v>
      </c>
      <c r="J37" s="64" t="n">
        <v>1061.55</v>
      </c>
      <c r="K37" s="64" t="n">
        <v>8901.05</v>
      </c>
      <c r="L37" s="64" t="n">
        <v>241.27</v>
      </c>
      <c r="M37" s="64" t="n">
        <v>1311.66</v>
      </c>
      <c r="N37" s="22" t="s">
        <v>36</v>
      </c>
      <c r="O37" s="64" t="s">
        <v>27</v>
      </c>
      <c r="P37" s="64" t="n">
        <v>555.24</v>
      </c>
      <c r="Q37" s="64" t="n">
        <v>364.96</v>
      </c>
      <c r="R37" s="64" t="n">
        <v>10040.75</v>
      </c>
      <c r="S37" s="64" t="n">
        <v>4577.72</v>
      </c>
      <c r="T37" s="64" t="n">
        <v>3259.17</v>
      </c>
      <c r="U37" s="64" t="s">
        <v>27</v>
      </c>
      <c r="V37" s="64" t="n">
        <v>1429.36</v>
      </c>
      <c r="W37" s="64" t="s">
        <v>27</v>
      </c>
      <c r="X37" s="64" t="s">
        <v>27</v>
      </c>
      <c r="Y37" s="64" t="s">
        <v>27</v>
      </c>
    </row>
    <row r="38" customFormat="false" ht="21" hidden="false" customHeight="true" outlineLevel="0" collapsed="false">
      <c r="A38" s="25" t="s">
        <v>23</v>
      </c>
      <c r="B38" s="65" t="n">
        <v>76049.93</v>
      </c>
      <c r="C38" s="65" t="n">
        <v>45920.8</v>
      </c>
      <c r="D38" s="65" t="s">
        <v>27</v>
      </c>
      <c r="E38" s="65" t="n">
        <v>3505.62</v>
      </c>
      <c r="F38" s="65" t="n">
        <v>244.33</v>
      </c>
      <c r="G38" s="65" t="n">
        <v>586.16</v>
      </c>
      <c r="H38" s="65" t="n">
        <v>2500.89</v>
      </c>
      <c r="I38" s="65" t="n">
        <v>10524.72</v>
      </c>
      <c r="J38" s="65" t="n">
        <v>1012.97</v>
      </c>
      <c r="K38" s="65" t="n">
        <v>2001.02</v>
      </c>
      <c r="L38" s="65" t="n">
        <v>241.27</v>
      </c>
      <c r="M38" s="65" t="n">
        <v>436.14</v>
      </c>
      <c r="N38" s="25" t="s">
        <v>23</v>
      </c>
      <c r="O38" s="65" t="s">
        <v>27</v>
      </c>
      <c r="P38" s="65" t="n">
        <v>427.24</v>
      </c>
      <c r="Q38" s="65" t="n">
        <v>67.01</v>
      </c>
      <c r="R38" s="65" t="n">
        <v>6071.48</v>
      </c>
      <c r="S38" s="65" t="n">
        <v>1410.76</v>
      </c>
      <c r="T38" s="65" t="n">
        <v>670.98</v>
      </c>
      <c r="U38" s="65" t="s">
        <v>27</v>
      </c>
      <c r="V38" s="65" t="n">
        <v>428.53</v>
      </c>
      <c r="W38" s="65" t="s">
        <v>27</v>
      </c>
      <c r="X38" s="65" t="s">
        <v>27</v>
      </c>
      <c r="Y38" s="65" t="s">
        <v>27</v>
      </c>
    </row>
    <row r="39" customFormat="false" ht="21" hidden="false" customHeight="true" outlineLevel="0" collapsed="false">
      <c r="A39" s="25" t="s">
        <v>24</v>
      </c>
      <c r="B39" s="65" t="n">
        <v>64419.32</v>
      </c>
      <c r="C39" s="65" t="n">
        <v>30694.64</v>
      </c>
      <c r="D39" s="65" t="s">
        <v>27</v>
      </c>
      <c r="E39" s="65" t="n">
        <v>4080.38</v>
      </c>
      <c r="F39" s="65" t="s">
        <v>27</v>
      </c>
      <c r="G39" s="65" t="n">
        <v>173.06</v>
      </c>
      <c r="H39" s="65" t="n">
        <v>324.4</v>
      </c>
      <c r="I39" s="65" t="n">
        <v>10171.51</v>
      </c>
      <c r="J39" s="65" t="n">
        <v>48.58</v>
      </c>
      <c r="K39" s="65" t="n">
        <v>6900.03</v>
      </c>
      <c r="L39" s="65" t="s">
        <v>27</v>
      </c>
      <c r="M39" s="65" t="n">
        <v>875.52</v>
      </c>
      <c r="N39" s="25" t="s">
        <v>24</v>
      </c>
      <c r="O39" s="65" t="s">
        <v>27</v>
      </c>
      <c r="P39" s="65" t="n">
        <v>128</v>
      </c>
      <c r="Q39" s="65" t="n">
        <v>297.96</v>
      </c>
      <c r="R39" s="65" t="n">
        <v>3969.26</v>
      </c>
      <c r="S39" s="65" t="n">
        <v>3166.96</v>
      </c>
      <c r="T39" s="65" t="n">
        <v>2588.19</v>
      </c>
      <c r="U39" s="65" t="s">
        <v>27</v>
      </c>
      <c r="V39" s="65" t="n">
        <v>1000.83</v>
      </c>
      <c r="W39" s="65" t="s">
        <v>27</v>
      </c>
      <c r="X39" s="65" t="s">
        <v>27</v>
      </c>
      <c r="Y39" s="65" t="s">
        <v>27</v>
      </c>
    </row>
    <row r="40" customFormat="false" ht="22.5" hidden="false" customHeight="true" outlineLevel="0" collapsed="false">
      <c r="A40" s="22" t="s">
        <v>37</v>
      </c>
      <c r="B40" s="64" t="n">
        <v>188066</v>
      </c>
      <c r="C40" s="64" t="n">
        <v>146670.91</v>
      </c>
      <c r="D40" s="64" t="n">
        <v>360.26</v>
      </c>
      <c r="E40" s="64" t="n">
        <v>1819.94</v>
      </c>
      <c r="F40" s="64" t="s">
        <v>27</v>
      </c>
      <c r="G40" s="64" t="s">
        <v>27</v>
      </c>
      <c r="H40" s="64" t="n">
        <v>4533.94</v>
      </c>
      <c r="I40" s="64" t="n">
        <v>18142.1</v>
      </c>
      <c r="J40" s="64" t="n">
        <v>189.84</v>
      </c>
      <c r="K40" s="64" t="n">
        <v>4626.43</v>
      </c>
      <c r="L40" s="64" t="s">
        <v>27</v>
      </c>
      <c r="M40" s="64" t="n">
        <v>904.63</v>
      </c>
      <c r="N40" s="22" t="s">
        <v>37</v>
      </c>
      <c r="O40" s="64" t="n">
        <v>55.05</v>
      </c>
      <c r="P40" s="64" t="s">
        <v>27</v>
      </c>
      <c r="Q40" s="64" t="n">
        <v>205.32</v>
      </c>
      <c r="R40" s="64" t="n">
        <v>3603.55</v>
      </c>
      <c r="S40" s="64" t="n">
        <v>3102.21</v>
      </c>
      <c r="T40" s="64" t="n">
        <v>2118.06</v>
      </c>
      <c r="U40" s="64" t="n">
        <v>164.14</v>
      </c>
      <c r="V40" s="64" t="n">
        <v>1569.64</v>
      </c>
      <c r="W40" s="64" t="s">
        <v>27</v>
      </c>
      <c r="X40" s="64" t="s">
        <v>27</v>
      </c>
      <c r="Y40" s="64" t="s">
        <v>27</v>
      </c>
    </row>
    <row r="41" customFormat="false" ht="21" hidden="false" customHeight="true" outlineLevel="0" collapsed="false">
      <c r="A41" s="25" t="s">
        <v>23</v>
      </c>
      <c r="B41" s="65" t="n">
        <v>100756.55</v>
      </c>
      <c r="C41" s="65" t="n">
        <v>81927.2</v>
      </c>
      <c r="D41" s="65" t="n">
        <v>162.13</v>
      </c>
      <c r="E41" s="65" t="n">
        <v>938.1</v>
      </c>
      <c r="F41" s="65" t="s">
        <v>27</v>
      </c>
      <c r="G41" s="65" t="s">
        <v>27</v>
      </c>
      <c r="H41" s="65" t="n">
        <v>4011.47</v>
      </c>
      <c r="I41" s="65" t="n">
        <v>6964.68</v>
      </c>
      <c r="J41" s="65" t="n">
        <v>189.84</v>
      </c>
      <c r="K41" s="65" t="n">
        <v>1310.33</v>
      </c>
      <c r="L41" s="65" t="s">
        <v>27</v>
      </c>
      <c r="M41" s="65" t="s">
        <v>27</v>
      </c>
      <c r="N41" s="25" t="s">
        <v>23</v>
      </c>
      <c r="O41" s="65" t="s">
        <v>27</v>
      </c>
      <c r="P41" s="65" t="s">
        <v>27</v>
      </c>
      <c r="Q41" s="65" t="n">
        <v>150.66</v>
      </c>
      <c r="R41" s="65" t="n">
        <v>2291.83</v>
      </c>
      <c r="S41" s="65" t="n">
        <v>1225.96</v>
      </c>
      <c r="T41" s="65" t="n">
        <v>442.54</v>
      </c>
      <c r="U41" s="65" t="n">
        <v>59.33</v>
      </c>
      <c r="V41" s="65" t="n">
        <v>1082.49</v>
      </c>
      <c r="W41" s="65" t="s">
        <v>27</v>
      </c>
      <c r="X41" s="65" t="s">
        <v>27</v>
      </c>
      <c r="Y41" s="65" t="s">
        <v>27</v>
      </c>
    </row>
    <row r="42" customFormat="false" ht="21" hidden="false" customHeight="true" outlineLevel="0" collapsed="false">
      <c r="A42" s="25" t="s">
        <v>24</v>
      </c>
      <c r="B42" s="65" t="n">
        <v>87309.45</v>
      </c>
      <c r="C42" s="65" t="n">
        <v>64743.7</v>
      </c>
      <c r="D42" s="65" t="n">
        <v>198.14</v>
      </c>
      <c r="E42" s="65" t="n">
        <v>881.84</v>
      </c>
      <c r="F42" s="65" t="s">
        <v>27</v>
      </c>
      <c r="G42" s="65" t="s">
        <v>27</v>
      </c>
      <c r="H42" s="65" t="n">
        <v>522.47</v>
      </c>
      <c r="I42" s="65" t="n">
        <v>11177.41</v>
      </c>
      <c r="J42" s="65" t="s">
        <v>27</v>
      </c>
      <c r="K42" s="65" t="n">
        <v>3316.1</v>
      </c>
      <c r="L42" s="65" t="s">
        <v>27</v>
      </c>
      <c r="M42" s="65" t="n">
        <v>904.63</v>
      </c>
      <c r="N42" s="25" t="s">
        <v>24</v>
      </c>
      <c r="O42" s="65" t="n">
        <v>55.05</v>
      </c>
      <c r="P42" s="65" t="s">
        <v>27</v>
      </c>
      <c r="Q42" s="65" t="n">
        <v>54.66</v>
      </c>
      <c r="R42" s="65" t="n">
        <v>1311.72</v>
      </c>
      <c r="S42" s="65" t="n">
        <v>1876.25</v>
      </c>
      <c r="T42" s="65" t="n">
        <v>1675.52</v>
      </c>
      <c r="U42" s="65" t="n">
        <v>104.81</v>
      </c>
      <c r="V42" s="65" t="n">
        <v>487.15</v>
      </c>
      <c r="W42" s="65" t="s">
        <v>27</v>
      </c>
      <c r="X42" s="65" t="s">
        <v>27</v>
      </c>
      <c r="Y42" s="65" t="s">
        <v>27</v>
      </c>
    </row>
    <row r="43" s="22" customFormat="true" ht="22.5" hidden="false" customHeight="true" outlineLevel="0" collapsed="false">
      <c r="A43" s="22" t="s">
        <v>38</v>
      </c>
      <c r="B43" s="64" t="n">
        <v>224797.77</v>
      </c>
      <c r="C43" s="64" t="n">
        <v>114301.6</v>
      </c>
      <c r="D43" s="64" t="n">
        <v>259.53</v>
      </c>
      <c r="E43" s="64" t="n">
        <v>12590.29</v>
      </c>
      <c r="F43" s="64" t="n">
        <v>610.55</v>
      </c>
      <c r="G43" s="64" t="n">
        <v>399.85</v>
      </c>
      <c r="H43" s="64" t="n">
        <v>9129.68</v>
      </c>
      <c r="I43" s="64" t="n">
        <v>38977.4</v>
      </c>
      <c r="J43" s="64" t="n">
        <v>1552.06</v>
      </c>
      <c r="K43" s="64" t="n">
        <v>11880.84</v>
      </c>
      <c r="L43" s="64" t="s">
        <v>27</v>
      </c>
      <c r="M43" s="64" t="n">
        <v>1141.07</v>
      </c>
      <c r="N43" s="22" t="s">
        <v>38</v>
      </c>
      <c r="O43" s="64" t="n">
        <v>241.55</v>
      </c>
      <c r="P43" s="64" t="n">
        <v>440.98</v>
      </c>
      <c r="Q43" s="64" t="n">
        <v>470</v>
      </c>
      <c r="R43" s="64" t="n">
        <v>13430.76</v>
      </c>
      <c r="S43" s="64" t="n">
        <v>6808.9</v>
      </c>
      <c r="T43" s="64" t="n">
        <v>4671.04</v>
      </c>
      <c r="U43" s="64" t="n">
        <v>2858.01</v>
      </c>
      <c r="V43" s="64" t="n">
        <v>4651.73</v>
      </c>
      <c r="W43" s="64" t="n">
        <v>381.93</v>
      </c>
      <c r="X43" s="64" t="s">
        <v>27</v>
      </c>
      <c r="Y43" s="64" t="s">
        <v>27</v>
      </c>
    </row>
    <row r="44" customFormat="false" ht="21" hidden="false" customHeight="true" outlineLevel="0" collapsed="false">
      <c r="A44" s="25" t="s">
        <v>23</v>
      </c>
      <c r="B44" s="65" t="n">
        <v>123193.94</v>
      </c>
      <c r="C44" s="65" t="n">
        <v>73194.13</v>
      </c>
      <c r="D44" s="65" t="n">
        <v>141.51</v>
      </c>
      <c r="E44" s="65" t="n">
        <v>4106.57</v>
      </c>
      <c r="F44" s="65" t="n">
        <v>610.55</v>
      </c>
      <c r="G44" s="65" t="n">
        <v>77.59</v>
      </c>
      <c r="H44" s="65" t="n">
        <v>7031.57</v>
      </c>
      <c r="I44" s="65" t="n">
        <v>17104.15</v>
      </c>
      <c r="J44" s="65" t="n">
        <v>1087.54</v>
      </c>
      <c r="K44" s="65" t="n">
        <v>5340.22</v>
      </c>
      <c r="L44" s="65" t="s">
        <v>27</v>
      </c>
      <c r="M44" s="65" t="n">
        <v>218.69</v>
      </c>
      <c r="N44" s="25" t="s">
        <v>23</v>
      </c>
      <c r="O44" s="65" t="n">
        <v>99.65</v>
      </c>
      <c r="P44" s="65" t="n">
        <v>138.98</v>
      </c>
      <c r="Q44" s="65" t="s">
        <v>27</v>
      </c>
      <c r="R44" s="65" t="n">
        <v>7404.2</v>
      </c>
      <c r="S44" s="65" t="n">
        <v>2762.96</v>
      </c>
      <c r="T44" s="65" t="n">
        <v>1136.2</v>
      </c>
      <c r="U44" s="65" t="n">
        <v>1030.66</v>
      </c>
      <c r="V44" s="65" t="n">
        <v>1526.16</v>
      </c>
      <c r="W44" s="65" t="n">
        <v>182.6</v>
      </c>
      <c r="X44" s="65" t="s">
        <v>27</v>
      </c>
      <c r="Y44" s="65" t="s">
        <v>27</v>
      </c>
    </row>
    <row r="45" customFormat="false" ht="21" hidden="false" customHeight="true" outlineLevel="0" collapsed="false">
      <c r="A45" s="25" t="s">
        <v>24</v>
      </c>
      <c r="B45" s="65" t="n">
        <v>101603.84</v>
      </c>
      <c r="C45" s="65" t="n">
        <v>41107.47</v>
      </c>
      <c r="D45" s="65" t="n">
        <v>118.02</v>
      </c>
      <c r="E45" s="65" t="n">
        <v>8483.72</v>
      </c>
      <c r="F45" s="65" t="s">
        <v>27</v>
      </c>
      <c r="G45" s="65" t="n">
        <v>322.26</v>
      </c>
      <c r="H45" s="65" t="n">
        <v>2098.11</v>
      </c>
      <c r="I45" s="65" t="n">
        <v>21873.25</v>
      </c>
      <c r="J45" s="65" t="n">
        <v>464.53</v>
      </c>
      <c r="K45" s="65" t="n">
        <v>6540.62</v>
      </c>
      <c r="L45" s="65" t="s">
        <v>27</v>
      </c>
      <c r="M45" s="65" t="n">
        <v>922.38</v>
      </c>
      <c r="N45" s="25" t="s">
        <v>24</v>
      </c>
      <c r="O45" s="65" t="n">
        <v>141.9</v>
      </c>
      <c r="P45" s="65" t="n">
        <v>302</v>
      </c>
      <c r="Q45" s="65" t="n">
        <v>470</v>
      </c>
      <c r="R45" s="65" t="n">
        <v>6026.56</v>
      </c>
      <c r="S45" s="65" t="n">
        <v>4045.94</v>
      </c>
      <c r="T45" s="65" t="n">
        <v>3534.84</v>
      </c>
      <c r="U45" s="65" t="n">
        <v>1827.36</v>
      </c>
      <c r="V45" s="65" t="n">
        <v>3125.57</v>
      </c>
      <c r="W45" s="65" t="n">
        <v>199.32</v>
      </c>
      <c r="X45" s="65" t="s">
        <v>27</v>
      </c>
      <c r="Y45" s="65" t="s">
        <v>27</v>
      </c>
    </row>
    <row r="46" s="22" customFormat="true" ht="22.5" hidden="false" customHeight="true" outlineLevel="0" collapsed="false">
      <c r="A46" s="22" t="s">
        <v>39</v>
      </c>
      <c r="B46" s="64" t="n">
        <v>897303.7</v>
      </c>
      <c r="C46" s="64" t="n">
        <v>396748.58</v>
      </c>
      <c r="D46" s="64" t="s">
        <v>27</v>
      </c>
      <c r="E46" s="64" t="n">
        <v>50094.45</v>
      </c>
      <c r="F46" s="64" t="n">
        <v>2041.64</v>
      </c>
      <c r="G46" s="64" t="n">
        <v>913.2</v>
      </c>
      <c r="H46" s="64" t="n">
        <v>58105.61</v>
      </c>
      <c r="I46" s="64" t="n">
        <v>210638.09</v>
      </c>
      <c r="J46" s="64" t="n">
        <v>3358.92</v>
      </c>
      <c r="K46" s="64" t="n">
        <v>88470.74</v>
      </c>
      <c r="L46" s="64" t="n">
        <v>975.63</v>
      </c>
      <c r="M46" s="64" t="n">
        <v>3455.3</v>
      </c>
      <c r="N46" s="22" t="s">
        <v>39</v>
      </c>
      <c r="O46" s="64" t="n">
        <v>2697.8</v>
      </c>
      <c r="P46" s="64" t="n">
        <v>716.14</v>
      </c>
      <c r="Q46" s="64" t="n">
        <v>3062.04</v>
      </c>
      <c r="R46" s="64" t="n">
        <v>19324.14</v>
      </c>
      <c r="S46" s="64" t="n">
        <v>11645.49</v>
      </c>
      <c r="T46" s="64" t="n">
        <v>2970.45</v>
      </c>
      <c r="U46" s="64" t="n">
        <v>2189.42</v>
      </c>
      <c r="V46" s="64" t="n">
        <v>32828.01</v>
      </c>
      <c r="W46" s="64" t="n">
        <v>7068.06</v>
      </c>
      <c r="X46" s="64" t="s">
        <v>27</v>
      </c>
      <c r="Y46" s="64" t="s">
        <v>27</v>
      </c>
    </row>
    <row r="47" customFormat="false" ht="21.75" hidden="false" customHeight="true" outlineLevel="0" collapsed="false">
      <c r="A47" s="25" t="s">
        <v>23</v>
      </c>
      <c r="B47" s="65" t="n">
        <v>474594</v>
      </c>
      <c r="C47" s="65" t="n">
        <v>242505.87</v>
      </c>
      <c r="D47" s="65" t="s">
        <v>27</v>
      </c>
      <c r="E47" s="65" t="n">
        <v>22472.74</v>
      </c>
      <c r="F47" s="65" t="n">
        <v>1627.49</v>
      </c>
      <c r="G47" s="65" t="n">
        <v>660.89</v>
      </c>
      <c r="H47" s="65" t="n">
        <v>50848.15</v>
      </c>
      <c r="I47" s="65" t="n">
        <v>93171.29</v>
      </c>
      <c r="J47" s="65" t="n">
        <v>2418.82</v>
      </c>
      <c r="K47" s="65" t="n">
        <v>29849.32</v>
      </c>
      <c r="L47" s="65" t="n">
        <v>975.63</v>
      </c>
      <c r="M47" s="65" t="n">
        <v>1338.4</v>
      </c>
      <c r="N47" s="25" t="s">
        <v>23</v>
      </c>
      <c r="O47" s="65" t="n">
        <v>954.33</v>
      </c>
      <c r="P47" s="65" t="n">
        <v>553.07</v>
      </c>
      <c r="Q47" s="65" t="n">
        <v>1433.18</v>
      </c>
      <c r="R47" s="65" t="n">
        <v>8833.31</v>
      </c>
      <c r="S47" s="65" t="n">
        <v>3791.53</v>
      </c>
      <c r="T47" s="65" t="s">
        <v>27</v>
      </c>
      <c r="U47" s="65" t="n">
        <v>1924.72</v>
      </c>
      <c r="V47" s="65" t="n">
        <v>9434.59</v>
      </c>
      <c r="W47" s="65" t="n">
        <v>1800.65</v>
      </c>
      <c r="X47" s="65" t="s">
        <v>27</v>
      </c>
      <c r="Y47" s="65" t="s">
        <v>27</v>
      </c>
    </row>
    <row r="48" customFormat="false" ht="21.75" hidden="false" customHeight="true" outlineLevel="0" collapsed="false">
      <c r="A48" s="25" t="s">
        <v>24</v>
      </c>
      <c r="B48" s="65" t="n">
        <v>422709.7</v>
      </c>
      <c r="C48" s="65" t="n">
        <v>154242.71</v>
      </c>
      <c r="D48" s="65" t="s">
        <v>27</v>
      </c>
      <c r="E48" s="65" t="n">
        <v>27621.71</v>
      </c>
      <c r="F48" s="65" t="n">
        <v>414.15</v>
      </c>
      <c r="G48" s="65" t="n">
        <v>252.31</v>
      </c>
      <c r="H48" s="65" t="n">
        <v>7257.46</v>
      </c>
      <c r="I48" s="65" t="n">
        <v>117466.8</v>
      </c>
      <c r="J48" s="65" t="n">
        <v>940.1</v>
      </c>
      <c r="K48" s="65" t="n">
        <v>58621.42</v>
      </c>
      <c r="L48" s="65" t="s">
        <v>27</v>
      </c>
      <c r="M48" s="65" t="n">
        <v>2116.91</v>
      </c>
      <c r="N48" s="25" t="s">
        <v>24</v>
      </c>
      <c r="O48" s="65" t="n">
        <v>1743.47</v>
      </c>
      <c r="P48" s="65" t="n">
        <v>163.07</v>
      </c>
      <c r="Q48" s="65" t="n">
        <v>1628.86</v>
      </c>
      <c r="R48" s="65" t="n">
        <v>10490.82</v>
      </c>
      <c r="S48" s="65" t="n">
        <v>7853.96</v>
      </c>
      <c r="T48" s="65" t="n">
        <v>2970.45</v>
      </c>
      <c r="U48" s="65" t="n">
        <v>264.7</v>
      </c>
      <c r="V48" s="65" t="n">
        <v>23393.42</v>
      </c>
      <c r="W48" s="65" t="n">
        <v>5267.41</v>
      </c>
      <c r="X48" s="65" t="s">
        <v>27</v>
      </c>
      <c r="Y48" s="65" t="s">
        <v>27</v>
      </c>
    </row>
    <row r="49" customFormat="false" ht="9" hidden="false" customHeight="true" outlineLevel="0" collapsed="false">
      <c r="A49" s="39"/>
      <c r="B49" s="40"/>
      <c r="C49" s="40"/>
      <c r="D49" s="40"/>
      <c r="E49" s="66"/>
      <c r="F49" s="40"/>
      <c r="G49" s="40"/>
      <c r="H49" s="40"/>
      <c r="I49" s="40"/>
      <c r="J49" s="40"/>
      <c r="K49" s="40"/>
      <c r="L49" s="40"/>
      <c r="M49" s="40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</row>
    <row r="50" customFormat="false" ht="18.75" hidden="false" customHeight="false" outlineLevel="0" collapsed="false">
      <c r="A50" s="31" t="s">
        <v>40</v>
      </c>
      <c r="N50" s="31" t="s">
        <v>40</v>
      </c>
    </row>
    <row r="51" s="59" customFormat="true" ht="30" hidden="false" customHeight="true" outlineLevel="0" collapsed="false">
      <c r="A51" s="34" t="str">
        <f aca="false">$A$26</f>
        <v>ตารางที่ 4 จำนวนผู้มีงานทำ จำแนกตามกิจกรรมทางเศรษฐกิจ และเพศ ภาคตะวันออกเฉียงเหนือ เป็นรายจังหวัด ไตรมาสที่ 3 (กรกฎาคม - กันยายน) 2568 (ต่อ)</v>
      </c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34" t="str">
        <f aca="false">$A$26</f>
        <v>ตารางที่ 4 จำนวนผู้มีงานทำ จำแนกตามกิจกรรมทางเศรษฐกิจ และเพศ ภาคตะวันออกเฉียงเหนือ เป็นรายจังหวัด ไตรมาสที่ 3 (กรกฎาคม - กันยายน) 2568 (ต่อ)</v>
      </c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</row>
    <row r="52" s="59" customFormat="true" ht="9.95" hidden="false" customHeight="true" outlineLevel="0" collapsed="false">
      <c r="A52" s="67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67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</row>
    <row r="53" s="63" customFormat="true" ht="19.5" hidden="false" customHeight="true" outlineLevel="0" collapsed="false">
      <c r="A53" s="10"/>
      <c r="B53" s="11"/>
      <c r="C53" s="11" t="s">
        <v>98</v>
      </c>
      <c r="D53" s="11" t="s">
        <v>99</v>
      </c>
      <c r="E53" s="11" t="s">
        <v>100</v>
      </c>
      <c r="F53" s="11" t="s">
        <v>101</v>
      </c>
      <c r="G53" s="11" t="s">
        <v>102</v>
      </c>
      <c r="H53" s="11" t="s">
        <v>103</v>
      </c>
      <c r="I53" s="11" t="s">
        <v>104</v>
      </c>
      <c r="J53" s="11" t="s">
        <v>105</v>
      </c>
      <c r="K53" s="11" t="s">
        <v>106</v>
      </c>
      <c r="L53" s="11" t="s">
        <v>107</v>
      </c>
      <c r="M53" s="11" t="s">
        <v>108</v>
      </c>
      <c r="N53" s="10"/>
      <c r="O53" s="11" t="s">
        <v>109</v>
      </c>
      <c r="P53" s="11" t="s">
        <v>109</v>
      </c>
      <c r="Q53" s="11" t="s">
        <v>109</v>
      </c>
      <c r="R53" s="11" t="s">
        <v>110</v>
      </c>
      <c r="S53" s="11" t="s">
        <v>55</v>
      </c>
      <c r="T53" s="11" t="s">
        <v>109</v>
      </c>
      <c r="U53" s="11" t="s">
        <v>111</v>
      </c>
      <c r="V53" s="11" t="s">
        <v>109</v>
      </c>
      <c r="W53" s="11" t="s">
        <v>112</v>
      </c>
      <c r="X53" s="11" t="s">
        <v>113</v>
      </c>
      <c r="Y53" s="11" t="s">
        <v>60</v>
      </c>
    </row>
    <row r="54" s="63" customFormat="true" ht="19.5" hidden="false" customHeight="true" outlineLevel="0" collapsed="false">
      <c r="A54" s="16" t="s">
        <v>5</v>
      </c>
      <c r="B54" s="17" t="s">
        <v>13</v>
      </c>
      <c r="C54" s="17" t="s">
        <v>114</v>
      </c>
      <c r="D54" s="17" t="s">
        <v>115</v>
      </c>
      <c r="E54" s="50"/>
      <c r="F54" s="17" t="s">
        <v>116</v>
      </c>
      <c r="G54" s="17" t="s">
        <v>117</v>
      </c>
      <c r="H54" s="17" t="s">
        <v>118</v>
      </c>
      <c r="I54" s="17" t="s">
        <v>117</v>
      </c>
      <c r="J54" s="17" t="s">
        <v>119</v>
      </c>
      <c r="K54" s="17" t="s">
        <v>120</v>
      </c>
      <c r="L54" s="17" t="s">
        <v>117</v>
      </c>
      <c r="M54" s="17" t="s">
        <v>121</v>
      </c>
      <c r="N54" s="16" t="s">
        <v>5</v>
      </c>
      <c r="O54" s="17" t="s">
        <v>122</v>
      </c>
      <c r="P54" s="17" t="s">
        <v>123</v>
      </c>
      <c r="Q54" s="17" t="s">
        <v>124</v>
      </c>
      <c r="R54" s="17" t="s">
        <v>125</v>
      </c>
      <c r="S54" s="50"/>
      <c r="T54" s="17" t="s">
        <v>126</v>
      </c>
      <c r="U54" s="17" t="s">
        <v>127</v>
      </c>
      <c r="V54" s="17" t="s">
        <v>128</v>
      </c>
      <c r="W54" s="17" t="s">
        <v>129</v>
      </c>
      <c r="X54" s="17" t="s">
        <v>130</v>
      </c>
      <c r="Y54" s="50"/>
    </row>
    <row r="55" s="63" customFormat="true" ht="19.5" hidden="false" customHeight="true" outlineLevel="0" collapsed="false">
      <c r="A55" s="19"/>
      <c r="B55" s="20"/>
      <c r="C55" s="20" t="s">
        <v>131</v>
      </c>
      <c r="D55" s="20" t="s">
        <v>132</v>
      </c>
      <c r="E55" s="20"/>
      <c r="F55" s="20" t="s">
        <v>133</v>
      </c>
      <c r="G55" s="20" t="s">
        <v>134</v>
      </c>
      <c r="H55" s="20"/>
      <c r="I55" s="20" t="s">
        <v>135</v>
      </c>
      <c r="J55" s="20" t="s">
        <v>136</v>
      </c>
      <c r="K55" s="20" t="s">
        <v>137</v>
      </c>
      <c r="L55" s="20" t="s">
        <v>138</v>
      </c>
      <c r="M55" s="20" t="s">
        <v>139</v>
      </c>
      <c r="N55" s="19"/>
      <c r="O55" s="20"/>
      <c r="P55" s="20"/>
      <c r="Q55" s="20"/>
      <c r="R55" s="20"/>
      <c r="S55" s="20"/>
      <c r="T55" s="20"/>
      <c r="U55" s="20" t="s">
        <v>140</v>
      </c>
      <c r="V55" s="20" t="s">
        <v>141</v>
      </c>
      <c r="W55" s="20" t="s">
        <v>142</v>
      </c>
      <c r="X55" s="20" t="s">
        <v>143</v>
      </c>
      <c r="Y55" s="20"/>
    </row>
    <row r="56" s="63" customFormat="true" ht="24" hidden="false" customHeight="true" outlineLevel="0" collapsed="false">
      <c r="A56" s="22" t="s">
        <v>41</v>
      </c>
      <c r="B56" s="64" t="n">
        <v>621587.56</v>
      </c>
      <c r="C56" s="64" t="n">
        <v>361678.29</v>
      </c>
      <c r="D56" s="64" t="n">
        <v>385.15</v>
      </c>
      <c r="E56" s="64" t="n">
        <v>15053.44</v>
      </c>
      <c r="F56" s="64" t="n">
        <v>810.19</v>
      </c>
      <c r="G56" s="64" t="n">
        <v>477.4</v>
      </c>
      <c r="H56" s="64" t="n">
        <v>38641.78</v>
      </c>
      <c r="I56" s="64" t="n">
        <v>101855.74</v>
      </c>
      <c r="J56" s="64" t="n">
        <v>7810.01</v>
      </c>
      <c r="K56" s="64" t="n">
        <v>28381.26</v>
      </c>
      <c r="L56" s="64" t="s">
        <v>27</v>
      </c>
      <c r="M56" s="64" t="n">
        <v>3058.67</v>
      </c>
      <c r="N56" s="22" t="s">
        <v>41</v>
      </c>
      <c r="O56" s="64" t="n">
        <v>2399.47</v>
      </c>
      <c r="P56" s="64" t="n">
        <v>346.69</v>
      </c>
      <c r="Q56" s="64" t="n">
        <v>3914.85</v>
      </c>
      <c r="R56" s="64" t="n">
        <v>22476.24</v>
      </c>
      <c r="S56" s="64" t="n">
        <v>12660.21</v>
      </c>
      <c r="T56" s="64" t="n">
        <v>6422.78</v>
      </c>
      <c r="U56" s="64" t="n">
        <v>1432.14</v>
      </c>
      <c r="V56" s="64" t="n">
        <v>13030.31</v>
      </c>
      <c r="W56" s="64" t="n">
        <v>752.96</v>
      </c>
      <c r="X56" s="64" t="s">
        <v>27</v>
      </c>
      <c r="Y56" s="64" t="s">
        <v>27</v>
      </c>
    </row>
    <row r="57" s="63" customFormat="true" ht="20.25" hidden="false" customHeight="true" outlineLevel="0" collapsed="false">
      <c r="A57" s="25" t="s">
        <v>23</v>
      </c>
      <c r="B57" s="65" t="n">
        <v>332792.58</v>
      </c>
      <c r="C57" s="65" t="n">
        <v>195399.58</v>
      </c>
      <c r="D57" s="65" t="s">
        <v>27</v>
      </c>
      <c r="E57" s="65" t="n">
        <v>8036.18</v>
      </c>
      <c r="F57" s="65" t="n">
        <v>458.14</v>
      </c>
      <c r="G57" s="65" t="s">
        <v>27</v>
      </c>
      <c r="H57" s="65" t="n">
        <v>32881.17</v>
      </c>
      <c r="I57" s="65" t="n">
        <v>46930.18</v>
      </c>
      <c r="J57" s="65" t="n">
        <v>7523.28</v>
      </c>
      <c r="K57" s="65" t="n">
        <v>10164.46</v>
      </c>
      <c r="L57" s="65" t="s">
        <v>27</v>
      </c>
      <c r="M57" s="65" t="n">
        <v>523.91</v>
      </c>
      <c r="N57" s="25" t="s">
        <v>23</v>
      </c>
      <c r="O57" s="65" t="n">
        <v>569.52</v>
      </c>
      <c r="P57" s="65" t="s">
        <v>27</v>
      </c>
      <c r="Q57" s="65" t="n">
        <v>1596.8</v>
      </c>
      <c r="R57" s="65" t="n">
        <v>14718.44</v>
      </c>
      <c r="S57" s="65" t="n">
        <v>2236.44</v>
      </c>
      <c r="T57" s="65" t="n">
        <v>4214.42</v>
      </c>
      <c r="U57" s="65" t="n">
        <v>220.96</v>
      </c>
      <c r="V57" s="65" t="n">
        <v>7319.08</v>
      </c>
      <c r="W57" s="65" t="s">
        <v>27</v>
      </c>
      <c r="X57" s="65" t="s">
        <v>27</v>
      </c>
      <c r="Y57" s="65" t="s">
        <v>27</v>
      </c>
    </row>
    <row r="58" s="63" customFormat="true" ht="20.25" hidden="false" customHeight="true" outlineLevel="0" collapsed="false">
      <c r="A58" s="25" t="s">
        <v>24</v>
      </c>
      <c r="B58" s="65" t="n">
        <v>288794.99</v>
      </c>
      <c r="C58" s="65" t="n">
        <v>166278.7</v>
      </c>
      <c r="D58" s="65" t="n">
        <v>385.15</v>
      </c>
      <c r="E58" s="65" t="n">
        <v>7017.25</v>
      </c>
      <c r="F58" s="65" t="n">
        <v>352.05</v>
      </c>
      <c r="G58" s="65" t="n">
        <v>477.4</v>
      </c>
      <c r="H58" s="65" t="n">
        <v>5760.61</v>
      </c>
      <c r="I58" s="65" t="n">
        <v>54925.56</v>
      </c>
      <c r="J58" s="65" t="n">
        <v>286.72</v>
      </c>
      <c r="K58" s="65" t="n">
        <v>18216.79</v>
      </c>
      <c r="L58" s="65" t="s">
        <v>27</v>
      </c>
      <c r="M58" s="65" t="n">
        <v>2534.76</v>
      </c>
      <c r="N58" s="25" t="s">
        <v>24</v>
      </c>
      <c r="O58" s="65" t="n">
        <v>1829.96</v>
      </c>
      <c r="P58" s="65" t="n">
        <v>346.69</v>
      </c>
      <c r="Q58" s="65" t="n">
        <v>2318.05</v>
      </c>
      <c r="R58" s="65" t="n">
        <v>7757.79</v>
      </c>
      <c r="S58" s="65" t="n">
        <v>10423.76</v>
      </c>
      <c r="T58" s="65" t="n">
        <v>2208.35</v>
      </c>
      <c r="U58" s="65" t="n">
        <v>1211.18</v>
      </c>
      <c r="V58" s="65" t="n">
        <v>5711.23</v>
      </c>
      <c r="W58" s="65" t="n">
        <v>752.96</v>
      </c>
      <c r="X58" s="65" t="s">
        <v>27</v>
      </c>
      <c r="Y58" s="65" t="s">
        <v>27</v>
      </c>
    </row>
    <row r="59" s="22" customFormat="true" ht="22.5" hidden="false" customHeight="true" outlineLevel="0" collapsed="false">
      <c r="A59" s="22" t="s">
        <v>42</v>
      </c>
      <c r="B59" s="64" t="n">
        <v>281215.46</v>
      </c>
      <c r="C59" s="64" t="n">
        <v>186706.11</v>
      </c>
      <c r="D59" s="64" t="n">
        <v>409.5</v>
      </c>
      <c r="E59" s="64" t="n">
        <v>6481.62</v>
      </c>
      <c r="F59" s="64" t="n">
        <v>219.62</v>
      </c>
      <c r="G59" s="64" t="n">
        <v>966.24</v>
      </c>
      <c r="H59" s="64" t="n">
        <v>5792.22</v>
      </c>
      <c r="I59" s="64" t="n">
        <v>25458.72</v>
      </c>
      <c r="J59" s="64" t="n">
        <v>1957.27</v>
      </c>
      <c r="K59" s="64" t="n">
        <v>7649.57</v>
      </c>
      <c r="L59" s="64" t="n">
        <v>142.69</v>
      </c>
      <c r="M59" s="64" t="n">
        <v>1069.7</v>
      </c>
      <c r="N59" s="22" t="s">
        <v>42</v>
      </c>
      <c r="O59" s="64" t="n">
        <v>601.79</v>
      </c>
      <c r="P59" s="64" t="n">
        <v>711.23</v>
      </c>
      <c r="Q59" s="64" t="n">
        <v>386.64</v>
      </c>
      <c r="R59" s="64" t="n">
        <v>12801.99</v>
      </c>
      <c r="S59" s="64" t="n">
        <v>8166.14</v>
      </c>
      <c r="T59" s="64" t="n">
        <v>4898.36</v>
      </c>
      <c r="U59" s="64" t="n">
        <v>13074.01</v>
      </c>
      <c r="V59" s="64" t="n">
        <v>3119.8</v>
      </c>
      <c r="W59" s="64" t="n">
        <v>602.22</v>
      </c>
      <c r="X59" s="64" t="s">
        <v>27</v>
      </c>
      <c r="Y59" s="64" t="s">
        <v>27</v>
      </c>
    </row>
    <row r="60" customFormat="false" ht="21" hidden="false" customHeight="true" outlineLevel="0" collapsed="false">
      <c r="A60" s="25" t="s">
        <v>23</v>
      </c>
      <c r="B60" s="65" t="n">
        <v>147926.93</v>
      </c>
      <c r="C60" s="65" t="n">
        <v>102602.01</v>
      </c>
      <c r="D60" s="65" t="n">
        <v>409.5</v>
      </c>
      <c r="E60" s="65" t="n">
        <v>3595.97</v>
      </c>
      <c r="F60" s="65" t="n">
        <v>111.19</v>
      </c>
      <c r="G60" s="65" t="n">
        <v>467.28</v>
      </c>
      <c r="H60" s="65" t="n">
        <v>4936.62</v>
      </c>
      <c r="I60" s="65" t="n">
        <v>11090.03</v>
      </c>
      <c r="J60" s="65" t="n">
        <v>1741.06</v>
      </c>
      <c r="K60" s="65" t="n">
        <v>2297.6</v>
      </c>
      <c r="L60" s="65" t="n">
        <v>45.27</v>
      </c>
      <c r="M60" s="65" t="n">
        <v>723.38</v>
      </c>
      <c r="N60" s="25" t="s">
        <v>23</v>
      </c>
      <c r="O60" s="65" t="n">
        <v>490.68</v>
      </c>
      <c r="P60" s="65" t="n">
        <v>711.23</v>
      </c>
      <c r="Q60" s="65" t="n">
        <v>322.74</v>
      </c>
      <c r="R60" s="65" t="n">
        <v>6577.95</v>
      </c>
      <c r="S60" s="65" t="n">
        <v>2653.76</v>
      </c>
      <c r="T60" s="65" t="n">
        <v>1016</v>
      </c>
      <c r="U60" s="65" t="n">
        <v>6038.36</v>
      </c>
      <c r="V60" s="65" t="n">
        <v>2096.3</v>
      </c>
      <c r="W60" s="65" t="s">
        <v>27</v>
      </c>
      <c r="X60" s="65" t="s">
        <v>27</v>
      </c>
      <c r="Y60" s="65" t="s">
        <v>27</v>
      </c>
    </row>
    <row r="61" customFormat="false" ht="21" hidden="false" customHeight="true" outlineLevel="0" collapsed="false">
      <c r="A61" s="25" t="s">
        <v>24</v>
      </c>
      <c r="B61" s="65" t="n">
        <v>133288.53</v>
      </c>
      <c r="C61" s="65" t="n">
        <v>84104.11</v>
      </c>
      <c r="D61" s="65" t="s">
        <v>27</v>
      </c>
      <c r="E61" s="65" t="n">
        <v>2885.66</v>
      </c>
      <c r="F61" s="65" t="n">
        <v>108.44</v>
      </c>
      <c r="G61" s="65" t="n">
        <v>498.96</v>
      </c>
      <c r="H61" s="65" t="n">
        <v>855.6</v>
      </c>
      <c r="I61" s="65" t="n">
        <v>14368.69</v>
      </c>
      <c r="J61" s="65" t="n">
        <v>216.21</v>
      </c>
      <c r="K61" s="65" t="n">
        <v>5351.97</v>
      </c>
      <c r="L61" s="65" t="n">
        <v>97.42</v>
      </c>
      <c r="M61" s="65" t="n">
        <v>346.32</v>
      </c>
      <c r="N61" s="25" t="s">
        <v>24</v>
      </c>
      <c r="O61" s="65" t="n">
        <v>111.11</v>
      </c>
      <c r="P61" s="65" t="s">
        <v>27</v>
      </c>
      <c r="Q61" s="65" t="n">
        <v>63.9</v>
      </c>
      <c r="R61" s="65" t="n">
        <v>6224.05</v>
      </c>
      <c r="S61" s="65" t="n">
        <v>5512.38</v>
      </c>
      <c r="T61" s="65" t="n">
        <v>3882.36</v>
      </c>
      <c r="U61" s="65" t="n">
        <v>7035.65</v>
      </c>
      <c r="V61" s="65" t="n">
        <v>1023.5</v>
      </c>
      <c r="W61" s="65" t="n">
        <v>602.22</v>
      </c>
      <c r="X61" s="65" t="s">
        <v>27</v>
      </c>
      <c r="Y61" s="65" t="s">
        <v>27</v>
      </c>
    </row>
    <row r="62" s="22" customFormat="true" ht="22.5" hidden="false" customHeight="true" outlineLevel="0" collapsed="false">
      <c r="A62" s="22" t="s">
        <v>43</v>
      </c>
      <c r="B62" s="64" t="n">
        <v>208836.79</v>
      </c>
      <c r="C62" s="64" t="n">
        <v>89443.43</v>
      </c>
      <c r="D62" s="64" t="s">
        <v>27</v>
      </c>
      <c r="E62" s="64" t="n">
        <v>9689.7</v>
      </c>
      <c r="F62" s="64" t="n">
        <v>1078.5</v>
      </c>
      <c r="G62" s="64" t="n">
        <v>500.26</v>
      </c>
      <c r="H62" s="64" t="n">
        <v>20177.37</v>
      </c>
      <c r="I62" s="64" t="n">
        <v>35753.65</v>
      </c>
      <c r="J62" s="64" t="n">
        <v>3700.97</v>
      </c>
      <c r="K62" s="64" t="n">
        <v>15252.36</v>
      </c>
      <c r="L62" s="64" t="n">
        <v>185.22</v>
      </c>
      <c r="M62" s="64" t="n">
        <v>1150.7</v>
      </c>
      <c r="N62" s="22" t="s">
        <v>43</v>
      </c>
      <c r="O62" s="64" t="n">
        <v>113.1</v>
      </c>
      <c r="P62" s="64" t="n">
        <v>425.49</v>
      </c>
      <c r="Q62" s="64" t="n">
        <v>813.25</v>
      </c>
      <c r="R62" s="64" t="n">
        <v>13907.86</v>
      </c>
      <c r="S62" s="64" t="n">
        <v>4869.82</v>
      </c>
      <c r="T62" s="64" t="n">
        <v>3724.73</v>
      </c>
      <c r="U62" s="64" t="n">
        <v>2714.67</v>
      </c>
      <c r="V62" s="64" t="n">
        <v>4780.83</v>
      </c>
      <c r="W62" s="64" t="n">
        <v>554.91</v>
      </c>
      <c r="X62" s="64" t="s">
        <v>27</v>
      </c>
      <c r="Y62" s="64" t="s">
        <v>27</v>
      </c>
    </row>
    <row r="63" customFormat="false" ht="21" hidden="false" customHeight="true" outlineLevel="0" collapsed="false">
      <c r="A63" s="25" t="s">
        <v>23</v>
      </c>
      <c r="B63" s="65" t="n">
        <v>120528.36</v>
      </c>
      <c r="C63" s="65" t="n">
        <v>57241.61</v>
      </c>
      <c r="D63" s="65" t="s">
        <v>27</v>
      </c>
      <c r="E63" s="65" t="n">
        <v>3978.57</v>
      </c>
      <c r="F63" s="65" t="n">
        <v>706.62</v>
      </c>
      <c r="G63" s="65" t="n">
        <v>301.33</v>
      </c>
      <c r="H63" s="65" t="n">
        <v>17595.6</v>
      </c>
      <c r="I63" s="65" t="n">
        <v>17112.44</v>
      </c>
      <c r="J63" s="65" t="n">
        <v>3071.78</v>
      </c>
      <c r="K63" s="65" t="n">
        <v>4323.31</v>
      </c>
      <c r="L63" s="65" t="n">
        <v>185.22</v>
      </c>
      <c r="M63" s="65" t="n">
        <v>519.98</v>
      </c>
      <c r="N63" s="25" t="s">
        <v>23</v>
      </c>
      <c r="O63" s="65" t="n">
        <v>55.94</v>
      </c>
      <c r="P63" s="65" t="n">
        <v>310.47</v>
      </c>
      <c r="Q63" s="65" t="n">
        <v>552.06</v>
      </c>
      <c r="R63" s="65" t="n">
        <v>7107.03</v>
      </c>
      <c r="S63" s="65" t="n">
        <v>1717.05</v>
      </c>
      <c r="T63" s="65" t="n">
        <v>497.18</v>
      </c>
      <c r="U63" s="65" t="n">
        <v>2010.92</v>
      </c>
      <c r="V63" s="65" t="n">
        <v>3241.25</v>
      </c>
      <c r="W63" s="65" t="s">
        <v>27</v>
      </c>
      <c r="X63" s="65" t="s">
        <v>27</v>
      </c>
      <c r="Y63" s="65" t="s">
        <v>27</v>
      </c>
    </row>
    <row r="64" customFormat="false" ht="21" hidden="false" customHeight="true" outlineLevel="0" collapsed="false">
      <c r="A64" s="25" t="s">
        <v>24</v>
      </c>
      <c r="B64" s="65" t="n">
        <v>88308.44</v>
      </c>
      <c r="C64" s="65" t="n">
        <v>32201.82</v>
      </c>
      <c r="D64" s="65" t="s">
        <v>27</v>
      </c>
      <c r="E64" s="65" t="n">
        <v>5711.13</v>
      </c>
      <c r="F64" s="65" t="n">
        <v>371.88</v>
      </c>
      <c r="G64" s="65" t="n">
        <v>198.93</v>
      </c>
      <c r="H64" s="65" t="n">
        <v>2581.77</v>
      </c>
      <c r="I64" s="65" t="n">
        <v>18641.21</v>
      </c>
      <c r="J64" s="65" t="n">
        <v>629.2</v>
      </c>
      <c r="K64" s="65" t="n">
        <v>10929.05</v>
      </c>
      <c r="L64" s="65" t="s">
        <v>27</v>
      </c>
      <c r="M64" s="65" t="n">
        <v>630.72</v>
      </c>
      <c r="N64" s="25" t="s">
        <v>24</v>
      </c>
      <c r="O64" s="65" t="n">
        <v>57.16</v>
      </c>
      <c r="P64" s="65" t="n">
        <v>115.02</v>
      </c>
      <c r="Q64" s="65" t="n">
        <v>261.19</v>
      </c>
      <c r="R64" s="65" t="n">
        <v>6800.83</v>
      </c>
      <c r="S64" s="65" t="n">
        <v>3152.77</v>
      </c>
      <c r="T64" s="65" t="n">
        <v>3227.55</v>
      </c>
      <c r="U64" s="65" t="n">
        <v>703.75</v>
      </c>
      <c r="V64" s="65" t="n">
        <v>1539.58</v>
      </c>
      <c r="W64" s="65" t="n">
        <v>554.91</v>
      </c>
      <c r="X64" s="65" t="s">
        <v>27</v>
      </c>
      <c r="Y64" s="65" t="s">
        <v>27</v>
      </c>
    </row>
    <row r="65" s="22" customFormat="true" ht="22.5" hidden="false" customHeight="true" outlineLevel="0" collapsed="false">
      <c r="A65" s="22" t="s">
        <v>44</v>
      </c>
      <c r="B65" s="64" t="n">
        <v>414499.68</v>
      </c>
      <c r="C65" s="64" t="n">
        <v>220317.54</v>
      </c>
      <c r="D65" s="64" t="s">
        <v>27</v>
      </c>
      <c r="E65" s="64" t="n">
        <v>24986.77</v>
      </c>
      <c r="F65" s="64" t="n">
        <v>271.76</v>
      </c>
      <c r="G65" s="64" t="s">
        <v>27</v>
      </c>
      <c r="H65" s="64" t="n">
        <v>20148.55</v>
      </c>
      <c r="I65" s="64" t="n">
        <v>64441</v>
      </c>
      <c r="J65" s="64" t="n">
        <v>2435.34</v>
      </c>
      <c r="K65" s="64" t="n">
        <v>17354.27</v>
      </c>
      <c r="L65" s="64" t="n">
        <v>909.42</v>
      </c>
      <c r="M65" s="64" t="n">
        <v>2010.43</v>
      </c>
      <c r="N65" s="22" t="s">
        <v>44</v>
      </c>
      <c r="O65" s="64" t="n">
        <v>540.63</v>
      </c>
      <c r="P65" s="64" t="n">
        <v>1235.68</v>
      </c>
      <c r="Q65" s="64" t="n">
        <v>2206.45</v>
      </c>
      <c r="R65" s="64" t="n">
        <v>18679.01</v>
      </c>
      <c r="S65" s="64" t="n">
        <v>19061.47</v>
      </c>
      <c r="T65" s="64" t="n">
        <v>12447.95</v>
      </c>
      <c r="U65" s="64" t="n">
        <v>602.29</v>
      </c>
      <c r="V65" s="64" t="n">
        <v>5255.57</v>
      </c>
      <c r="W65" s="64" t="n">
        <v>1595.57</v>
      </c>
      <c r="X65" s="64" t="s">
        <v>27</v>
      </c>
      <c r="Y65" s="64" t="s">
        <v>27</v>
      </c>
    </row>
    <row r="66" customFormat="false" ht="21" hidden="false" customHeight="true" outlineLevel="0" collapsed="false">
      <c r="A66" s="25" t="s">
        <v>23</v>
      </c>
      <c r="B66" s="65" t="n">
        <v>215943.18</v>
      </c>
      <c r="C66" s="65" t="n">
        <v>116598.03</v>
      </c>
      <c r="D66" s="65" t="s">
        <v>27</v>
      </c>
      <c r="E66" s="65" t="n">
        <v>11456.22</v>
      </c>
      <c r="F66" s="65" t="n">
        <v>271.76</v>
      </c>
      <c r="G66" s="65" t="s">
        <v>27</v>
      </c>
      <c r="H66" s="65" t="n">
        <v>19169.2</v>
      </c>
      <c r="I66" s="65" t="n">
        <v>31020.1</v>
      </c>
      <c r="J66" s="65" t="n">
        <v>1454.8</v>
      </c>
      <c r="K66" s="65" t="n">
        <v>7488.57</v>
      </c>
      <c r="L66" s="65" t="n">
        <v>909.42</v>
      </c>
      <c r="M66" s="65" t="n">
        <v>261.61</v>
      </c>
      <c r="N66" s="25" t="s">
        <v>23</v>
      </c>
      <c r="O66" s="65" t="n">
        <v>229.09</v>
      </c>
      <c r="P66" s="65" t="n">
        <v>1009.57</v>
      </c>
      <c r="Q66" s="65" t="s">
        <v>27</v>
      </c>
      <c r="R66" s="65" t="n">
        <v>13246.63</v>
      </c>
      <c r="S66" s="65" t="n">
        <v>6677.85</v>
      </c>
      <c r="T66" s="65" t="n">
        <v>2196.4</v>
      </c>
      <c r="U66" s="65" t="n">
        <v>282.66</v>
      </c>
      <c r="V66" s="65" t="n">
        <v>3292.82</v>
      </c>
      <c r="W66" s="65" t="n">
        <v>378.45</v>
      </c>
      <c r="X66" s="65" t="s">
        <v>27</v>
      </c>
      <c r="Y66" s="65" t="s">
        <v>27</v>
      </c>
    </row>
    <row r="67" customFormat="false" ht="21" hidden="false" customHeight="true" outlineLevel="0" collapsed="false">
      <c r="A67" s="25" t="s">
        <v>24</v>
      </c>
      <c r="B67" s="65" t="n">
        <v>198556.5</v>
      </c>
      <c r="C67" s="65" t="n">
        <v>103719.51</v>
      </c>
      <c r="D67" s="65" t="s">
        <v>27</v>
      </c>
      <c r="E67" s="65" t="n">
        <v>13530.55</v>
      </c>
      <c r="F67" s="65" t="s">
        <v>27</v>
      </c>
      <c r="G67" s="65" t="s">
        <v>27</v>
      </c>
      <c r="H67" s="65" t="n">
        <v>979.36</v>
      </c>
      <c r="I67" s="65" t="n">
        <v>33420.89</v>
      </c>
      <c r="J67" s="65" t="n">
        <v>980.54</v>
      </c>
      <c r="K67" s="65" t="n">
        <v>9865.7</v>
      </c>
      <c r="L67" s="65" t="s">
        <v>27</v>
      </c>
      <c r="M67" s="65" t="n">
        <v>1748.82</v>
      </c>
      <c r="N67" s="25" t="s">
        <v>24</v>
      </c>
      <c r="O67" s="65" t="n">
        <v>311.54</v>
      </c>
      <c r="P67" s="65" t="n">
        <v>226.1</v>
      </c>
      <c r="Q67" s="65" t="n">
        <v>2206.45</v>
      </c>
      <c r="R67" s="65" t="n">
        <v>5432.38</v>
      </c>
      <c r="S67" s="65" t="n">
        <v>12383.61</v>
      </c>
      <c r="T67" s="65" t="n">
        <v>10251.55</v>
      </c>
      <c r="U67" s="65" t="n">
        <v>319.63</v>
      </c>
      <c r="V67" s="65" t="n">
        <v>1962.75</v>
      </c>
      <c r="W67" s="65" t="n">
        <v>1217.11</v>
      </c>
      <c r="X67" s="65" t="s">
        <v>27</v>
      </c>
      <c r="Y67" s="65" t="s">
        <v>27</v>
      </c>
    </row>
    <row r="68" s="22" customFormat="true" ht="22.5" hidden="false" customHeight="true" outlineLevel="0" collapsed="false">
      <c r="A68" s="22" t="s">
        <v>45</v>
      </c>
      <c r="B68" s="64" t="n">
        <v>550932</v>
      </c>
      <c r="C68" s="64" t="n">
        <v>320491.13</v>
      </c>
      <c r="D68" s="64" t="s">
        <v>27</v>
      </c>
      <c r="E68" s="64" t="n">
        <v>26708.06</v>
      </c>
      <c r="F68" s="64" t="n">
        <v>645.43</v>
      </c>
      <c r="G68" s="64" t="n">
        <v>1735.95</v>
      </c>
      <c r="H68" s="64" t="n">
        <v>17000.01</v>
      </c>
      <c r="I68" s="64" t="n">
        <v>88650.87</v>
      </c>
      <c r="J68" s="64" t="n">
        <v>6117.74</v>
      </c>
      <c r="K68" s="64" t="n">
        <v>23004.57</v>
      </c>
      <c r="L68" s="64" t="s">
        <v>27</v>
      </c>
      <c r="M68" s="64" t="n">
        <v>4542.8</v>
      </c>
      <c r="N68" s="22" t="s">
        <v>45</v>
      </c>
      <c r="O68" s="64" t="n">
        <v>127.94</v>
      </c>
      <c r="P68" s="64" t="n">
        <v>1759.52</v>
      </c>
      <c r="Q68" s="64" t="s">
        <v>27</v>
      </c>
      <c r="R68" s="64" t="n">
        <v>27012.81</v>
      </c>
      <c r="S68" s="64" t="n">
        <v>10867.41</v>
      </c>
      <c r="T68" s="64" t="n">
        <v>12534.5</v>
      </c>
      <c r="U68" s="64" t="n">
        <v>2294.58</v>
      </c>
      <c r="V68" s="64" t="n">
        <v>5045.88</v>
      </c>
      <c r="W68" s="64" t="n">
        <v>2392.82</v>
      </c>
      <c r="X68" s="64" t="s">
        <v>27</v>
      </c>
      <c r="Y68" s="64" t="s">
        <v>27</v>
      </c>
    </row>
    <row r="69" customFormat="false" ht="21" hidden="false" customHeight="true" outlineLevel="0" collapsed="false">
      <c r="A69" s="25" t="s">
        <v>23</v>
      </c>
      <c r="B69" s="65" t="n">
        <v>290985.49</v>
      </c>
      <c r="C69" s="65" t="n">
        <v>180285.23</v>
      </c>
      <c r="D69" s="65" t="s">
        <v>27</v>
      </c>
      <c r="E69" s="65" t="n">
        <v>15188.95</v>
      </c>
      <c r="F69" s="65" t="n">
        <v>645.43</v>
      </c>
      <c r="G69" s="65" t="n">
        <v>112.3</v>
      </c>
      <c r="H69" s="65" t="n">
        <v>16252.13</v>
      </c>
      <c r="I69" s="65" t="n">
        <v>36120.37</v>
      </c>
      <c r="J69" s="65" t="n">
        <v>6117.74</v>
      </c>
      <c r="K69" s="65" t="n">
        <v>6707.13</v>
      </c>
      <c r="L69" s="65" t="s">
        <v>27</v>
      </c>
      <c r="M69" s="65" t="n">
        <v>1275.49</v>
      </c>
      <c r="N69" s="25" t="s">
        <v>23</v>
      </c>
      <c r="O69" s="65" t="s">
        <v>27</v>
      </c>
      <c r="P69" s="65" t="n">
        <v>1261.17</v>
      </c>
      <c r="Q69" s="65" t="s">
        <v>27</v>
      </c>
      <c r="R69" s="65" t="n">
        <v>18902.59</v>
      </c>
      <c r="S69" s="65" t="n">
        <v>3274.31</v>
      </c>
      <c r="T69" s="65" t="n">
        <v>720.06</v>
      </c>
      <c r="U69" s="65" t="n">
        <v>761</v>
      </c>
      <c r="V69" s="65" t="n">
        <v>3361.58</v>
      </c>
      <c r="W69" s="65" t="s">
        <v>27</v>
      </c>
      <c r="X69" s="65" t="s">
        <v>27</v>
      </c>
      <c r="Y69" s="65" t="s">
        <v>27</v>
      </c>
    </row>
    <row r="70" customFormat="false" ht="21" hidden="false" customHeight="true" outlineLevel="0" collapsed="false">
      <c r="A70" s="25" t="s">
        <v>24</v>
      </c>
      <c r="B70" s="65" t="n">
        <v>259946.5</v>
      </c>
      <c r="C70" s="65" t="n">
        <v>140205.9</v>
      </c>
      <c r="D70" s="65" t="s">
        <v>27</v>
      </c>
      <c r="E70" s="65" t="n">
        <v>11519.11</v>
      </c>
      <c r="F70" s="65" t="s">
        <v>27</v>
      </c>
      <c r="G70" s="65" t="n">
        <v>1623.64</v>
      </c>
      <c r="H70" s="65" t="n">
        <v>747.88</v>
      </c>
      <c r="I70" s="65" t="n">
        <v>52530.49</v>
      </c>
      <c r="J70" s="65" t="s">
        <v>27</v>
      </c>
      <c r="K70" s="65" t="n">
        <v>16297.44</v>
      </c>
      <c r="L70" s="65" t="s">
        <v>27</v>
      </c>
      <c r="M70" s="65" t="n">
        <v>3267.3</v>
      </c>
      <c r="N70" s="25" t="s">
        <v>24</v>
      </c>
      <c r="O70" s="65" t="n">
        <v>127.94</v>
      </c>
      <c r="P70" s="65" t="n">
        <v>498.35</v>
      </c>
      <c r="Q70" s="65" t="s">
        <v>27</v>
      </c>
      <c r="R70" s="65" t="n">
        <v>8110.21</v>
      </c>
      <c r="S70" s="65" t="n">
        <v>7593.1</v>
      </c>
      <c r="T70" s="65" t="n">
        <v>11814.44</v>
      </c>
      <c r="U70" s="65" t="n">
        <v>1533.57</v>
      </c>
      <c r="V70" s="65" t="n">
        <v>1684.3</v>
      </c>
      <c r="W70" s="65" t="n">
        <v>2392.82</v>
      </c>
      <c r="X70" s="65" t="s">
        <v>27</v>
      </c>
      <c r="Y70" s="65" t="s">
        <v>27</v>
      </c>
    </row>
    <row r="71" s="22" customFormat="true" ht="23.25" hidden="false" customHeight="true" outlineLevel="0" collapsed="false">
      <c r="A71" s="22" t="s">
        <v>46</v>
      </c>
      <c r="B71" s="64" t="n">
        <v>375211.66</v>
      </c>
      <c r="C71" s="64" t="n">
        <v>229797.61</v>
      </c>
      <c r="D71" s="64" t="s">
        <v>27</v>
      </c>
      <c r="E71" s="64" t="n">
        <v>21038.19</v>
      </c>
      <c r="F71" s="64" t="n">
        <v>196.57</v>
      </c>
      <c r="G71" s="64" t="s">
        <v>27</v>
      </c>
      <c r="H71" s="64" t="n">
        <v>15473.81</v>
      </c>
      <c r="I71" s="64" t="n">
        <v>55576.39</v>
      </c>
      <c r="J71" s="64" t="n">
        <v>143.36</v>
      </c>
      <c r="K71" s="64" t="n">
        <v>8504.46</v>
      </c>
      <c r="L71" s="64" t="n">
        <v>469.68</v>
      </c>
      <c r="M71" s="64" t="n">
        <v>1782.95</v>
      </c>
      <c r="N71" s="22" t="s">
        <v>46</v>
      </c>
      <c r="O71" s="64" t="n">
        <v>257.41</v>
      </c>
      <c r="P71" s="64" t="s">
        <v>27</v>
      </c>
      <c r="Q71" s="64" t="n">
        <v>265.52</v>
      </c>
      <c r="R71" s="64" t="n">
        <v>19372.79</v>
      </c>
      <c r="S71" s="64" t="n">
        <v>13172.14</v>
      </c>
      <c r="T71" s="64" t="n">
        <v>4541.95</v>
      </c>
      <c r="U71" s="64" t="n">
        <v>1121.95</v>
      </c>
      <c r="V71" s="64" t="n">
        <v>2794.38</v>
      </c>
      <c r="W71" s="64" t="n">
        <v>702.5</v>
      </c>
      <c r="X71" s="64" t="s">
        <v>27</v>
      </c>
      <c r="Y71" s="64" t="s">
        <v>27</v>
      </c>
    </row>
    <row r="72" customFormat="false" ht="21.75" hidden="false" customHeight="true" outlineLevel="0" collapsed="false">
      <c r="A72" s="25" t="s">
        <v>23</v>
      </c>
      <c r="B72" s="65" t="n">
        <v>215533.43</v>
      </c>
      <c r="C72" s="65" t="n">
        <v>145814.16</v>
      </c>
      <c r="D72" s="65" t="s">
        <v>27</v>
      </c>
      <c r="E72" s="65" t="n">
        <v>9286.07</v>
      </c>
      <c r="F72" s="65" t="n">
        <v>196.57</v>
      </c>
      <c r="G72" s="65" t="s">
        <v>27</v>
      </c>
      <c r="H72" s="65" t="n">
        <v>12867.57</v>
      </c>
      <c r="I72" s="65" t="n">
        <v>23295.03</v>
      </c>
      <c r="J72" s="65" t="s">
        <v>27</v>
      </c>
      <c r="K72" s="65" t="n">
        <v>2866.48</v>
      </c>
      <c r="L72" s="65" t="s">
        <v>27</v>
      </c>
      <c r="M72" s="65" t="n">
        <v>210.98</v>
      </c>
      <c r="N72" s="25" t="s">
        <v>23</v>
      </c>
      <c r="O72" s="65" t="s">
        <v>27</v>
      </c>
      <c r="P72" s="65" t="s">
        <v>27</v>
      </c>
      <c r="Q72" s="65" t="n">
        <v>265.52</v>
      </c>
      <c r="R72" s="65" t="n">
        <v>13614.95</v>
      </c>
      <c r="S72" s="65" t="n">
        <v>2886.23</v>
      </c>
      <c r="T72" s="65" t="n">
        <v>1739.13</v>
      </c>
      <c r="U72" s="65" t="n">
        <v>788.74</v>
      </c>
      <c r="V72" s="65" t="n">
        <v>1702.03</v>
      </c>
      <c r="W72" s="65" t="s">
        <v>27</v>
      </c>
      <c r="X72" s="65" t="s">
        <v>27</v>
      </c>
      <c r="Y72" s="65" t="s">
        <v>27</v>
      </c>
    </row>
    <row r="73" customFormat="false" ht="21.75" hidden="false" customHeight="true" outlineLevel="0" collapsed="false">
      <c r="A73" s="25" t="s">
        <v>24</v>
      </c>
      <c r="B73" s="65" t="n">
        <v>159678.23</v>
      </c>
      <c r="C73" s="65" t="n">
        <v>83983.45</v>
      </c>
      <c r="D73" s="65" t="s">
        <v>27</v>
      </c>
      <c r="E73" s="65" t="n">
        <v>11752.12</v>
      </c>
      <c r="F73" s="65" t="s">
        <v>27</v>
      </c>
      <c r="G73" s="65" t="s">
        <v>27</v>
      </c>
      <c r="H73" s="65" t="n">
        <v>2606.25</v>
      </c>
      <c r="I73" s="65" t="n">
        <v>32281.36</v>
      </c>
      <c r="J73" s="65" t="n">
        <v>143.36</v>
      </c>
      <c r="K73" s="65" t="n">
        <v>5637.99</v>
      </c>
      <c r="L73" s="65" t="n">
        <v>469.68</v>
      </c>
      <c r="M73" s="65" t="n">
        <v>1571.98</v>
      </c>
      <c r="N73" s="25" t="s">
        <v>24</v>
      </c>
      <c r="O73" s="65" t="n">
        <v>257.41</v>
      </c>
      <c r="P73" s="65" t="s">
        <v>27</v>
      </c>
      <c r="Q73" s="65" t="s">
        <v>27</v>
      </c>
      <c r="R73" s="65" t="n">
        <v>5757.84</v>
      </c>
      <c r="S73" s="65" t="n">
        <v>10285.91</v>
      </c>
      <c r="T73" s="65" t="n">
        <v>2802.82</v>
      </c>
      <c r="U73" s="65" t="n">
        <v>333.21</v>
      </c>
      <c r="V73" s="65" t="n">
        <v>1092.35</v>
      </c>
      <c r="W73" s="65" t="n">
        <v>702.5</v>
      </c>
      <c r="X73" s="65" t="s">
        <v>27</v>
      </c>
      <c r="Y73" s="65" t="s">
        <v>27</v>
      </c>
    </row>
    <row r="74" customFormat="false" ht="9" hidden="false" customHeight="true" outlineLevel="0" collapsed="false">
      <c r="A74" s="39"/>
      <c r="B74" s="40"/>
      <c r="C74" s="40"/>
      <c r="D74" s="40"/>
      <c r="E74" s="66"/>
      <c r="F74" s="40"/>
      <c r="G74" s="40"/>
      <c r="H74" s="40"/>
      <c r="I74" s="40"/>
      <c r="J74" s="40"/>
      <c r="K74" s="40"/>
      <c r="L74" s="40"/>
      <c r="M74" s="40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</row>
    <row r="75" customFormat="false" ht="18.75" hidden="false" customHeight="false" outlineLevel="0" collapsed="false">
      <c r="A75" s="31" t="s">
        <v>40</v>
      </c>
      <c r="N75" s="31" t="s">
        <v>40</v>
      </c>
    </row>
    <row r="76" s="59" customFormat="true" ht="30" hidden="false" customHeight="true" outlineLevel="0" collapsed="false">
      <c r="A76" s="34" t="str">
        <f aca="false">$A$26</f>
        <v>ตารางที่ 4 จำนวนผู้มีงานทำ จำแนกตามกิจกรรมทางเศรษฐกิจ และเพศ ภาคตะวันออกเฉียงเหนือ เป็นรายจังหวัด ไตรมาสที่ 3 (กรกฎาคม - กันยายน) 2568 (ต่อ)</v>
      </c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34" t="str">
        <f aca="false">$A$26</f>
        <v>ตารางที่ 4 จำนวนผู้มีงานทำ จำแนกตามกิจกรรมทางเศรษฐกิจ และเพศ ภาคตะวันออกเฉียงเหนือ เป็นรายจังหวัด ไตรมาสที่ 3 (กรกฎาคม - กันยายน) 2568 (ต่อ)</v>
      </c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</row>
    <row r="77" s="59" customFormat="true" ht="12.75" hidden="false" customHeight="true" outlineLevel="0" collapsed="false">
      <c r="A77" s="67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67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</row>
    <row r="78" s="63" customFormat="true" ht="19.5" hidden="false" customHeight="true" outlineLevel="0" collapsed="false">
      <c r="A78" s="10"/>
      <c r="B78" s="11"/>
      <c r="C78" s="11" t="s">
        <v>98</v>
      </c>
      <c r="D78" s="11" t="s">
        <v>99</v>
      </c>
      <c r="E78" s="11" t="s">
        <v>100</v>
      </c>
      <c r="F78" s="11" t="s">
        <v>101</v>
      </c>
      <c r="G78" s="11" t="s">
        <v>102</v>
      </c>
      <c r="H78" s="11" t="s">
        <v>103</v>
      </c>
      <c r="I78" s="11" t="s">
        <v>104</v>
      </c>
      <c r="J78" s="11" t="s">
        <v>105</v>
      </c>
      <c r="K78" s="11" t="s">
        <v>106</v>
      </c>
      <c r="L78" s="11" t="s">
        <v>107</v>
      </c>
      <c r="M78" s="11" t="s">
        <v>108</v>
      </c>
      <c r="N78" s="10"/>
      <c r="O78" s="11" t="s">
        <v>109</v>
      </c>
      <c r="P78" s="11" t="s">
        <v>109</v>
      </c>
      <c r="Q78" s="11" t="s">
        <v>109</v>
      </c>
      <c r="R78" s="11" t="s">
        <v>110</v>
      </c>
      <c r="S78" s="11" t="s">
        <v>55</v>
      </c>
      <c r="T78" s="11" t="s">
        <v>109</v>
      </c>
      <c r="U78" s="11" t="s">
        <v>111</v>
      </c>
      <c r="V78" s="11" t="s">
        <v>109</v>
      </c>
      <c r="W78" s="11" t="s">
        <v>112</v>
      </c>
      <c r="X78" s="11" t="s">
        <v>113</v>
      </c>
      <c r="Y78" s="11" t="s">
        <v>60</v>
      </c>
    </row>
    <row r="79" s="63" customFormat="true" ht="19.5" hidden="false" customHeight="true" outlineLevel="0" collapsed="false">
      <c r="A79" s="16" t="s">
        <v>5</v>
      </c>
      <c r="B79" s="17" t="s">
        <v>13</v>
      </c>
      <c r="C79" s="17" t="s">
        <v>114</v>
      </c>
      <c r="D79" s="17" t="s">
        <v>115</v>
      </c>
      <c r="E79" s="50"/>
      <c r="F79" s="17" t="s">
        <v>116</v>
      </c>
      <c r="G79" s="17" t="s">
        <v>117</v>
      </c>
      <c r="H79" s="17" t="s">
        <v>118</v>
      </c>
      <c r="I79" s="17" t="s">
        <v>117</v>
      </c>
      <c r="J79" s="17" t="s">
        <v>119</v>
      </c>
      <c r="K79" s="17" t="s">
        <v>120</v>
      </c>
      <c r="L79" s="17" t="s">
        <v>117</v>
      </c>
      <c r="M79" s="17" t="s">
        <v>121</v>
      </c>
      <c r="N79" s="16" t="s">
        <v>5</v>
      </c>
      <c r="O79" s="17" t="s">
        <v>122</v>
      </c>
      <c r="P79" s="17" t="s">
        <v>123</v>
      </c>
      <c r="Q79" s="17" t="s">
        <v>124</v>
      </c>
      <c r="R79" s="17" t="s">
        <v>125</v>
      </c>
      <c r="S79" s="50"/>
      <c r="T79" s="17" t="s">
        <v>126</v>
      </c>
      <c r="U79" s="17" t="s">
        <v>127</v>
      </c>
      <c r="V79" s="17" t="s">
        <v>128</v>
      </c>
      <c r="W79" s="17" t="s">
        <v>129</v>
      </c>
      <c r="X79" s="17" t="s">
        <v>130</v>
      </c>
      <c r="Y79" s="50"/>
    </row>
    <row r="80" s="63" customFormat="true" ht="19.5" hidden="false" customHeight="true" outlineLevel="0" collapsed="false">
      <c r="A80" s="19"/>
      <c r="B80" s="20"/>
      <c r="C80" s="20" t="s">
        <v>131</v>
      </c>
      <c r="D80" s="20" t="s">
        <v>132</v>
      </c>
      <c r="E80" s="20"/>
      <c r="F80" s="20" t="s">
        <v>133</v>
      </c>
      <c r="G80" s="20" t="s">
        <v>134</v>
      </c>
      <c r="H80" s="20"/>
      <c r="I80" s="20" t="s">
        <v>135</v>
      </c>
      <c r="J80" s="20" t="s">
        <v>136</v>
      </c>
      <c r="K80" s="20" t="s">
        <v>137</v>
      </c>
      <c r="L80" s="20" t="s">
        <v>138</v>
      </c>
      <c r="M80" s="20" t="s">
        <v>139</v>
      </c>
      <c r="N80" s="19"/>
      <c r="O80" s="20"/>
      <c r="P80" s="20"/>
      <c r="Q80" s="20"/>
      <c r="R80" s="20"/>
      <c r="S80" s="20"/>
      <c r="T80" s="20"/>
      <c r="U80" s="20" t="s">
        <v>140</v>
      </c>
      <c r="V80" s="20" t="s">
        <v>141</v>
      </c>
      <c r="W80" s="20" t="s">
        <v>142</v>
      </c>
      <c r="X80" s="20" t="s">
        <v>143</v>
      </c>
      <c r="Y80" s="20"/>
    </row>
    <row r="81" s="63" customFormat="true" ht="26.25" hidden="false" customHeight="true" outlineLevel="0" collapsed="false">
      <c r="A81" s="22" t="s">
        <v>47</v>
      </c>
      <c r="B81" s="64" t="n">
        <v>380468.55</v>
      </c>
      <c r="C81" s="64" t="n">
        <v>201716.77</v>
      </c>
      <c r="D81" s="64" t="s">
        <v>27</v>
      </c>
      <c r="E81" s="64" t="n">
        <v>4752.86</v>
      </c>
      <c r="F81" s="64" t="n">
        <v>136.39</v>
      </c>
      <c r="G81" s="64" t="n">
        <v>579.05</v>
      </c>
      <c r="H81" s="64" t="n">
        <v>13021.35</v>
      </c>
      <c r="I81" s="64" t="n">
        <v>53595.57</v>
      </c>
      <c r="J81" s="64" t="n">
        <v>1573.2</v>
      </c>
      <c r="K81" s="64" t="n">
        <v>12413.18</v>
      </c>
      <c r="L81" s="64" t="n">
        <v>432.12</v>
      </c>
      <c r="M81" s="64" t="n">
        <v>938.49</v>
      </c>
      <c r="N81" s="22" t="s">
        <v>47</v>
      </c>
      <c r="O81" s="64" t="s">
        <v>27</v>
      </c>
      <c r="P81" s="64" t="n">
        <v>158.31</v>
      </c>
      <c r="Q81" s="64" t="n">
        <v>85.28</v>
      </c>
      <c r="R81" s="64" t="n">
        <v>15612.09</v>
      </c>
      <c r="S81" s="64" t="n">
        <v>8952.96</v>
      </c>
      <c r="T81" s="64" t="n">
        <v>5847.76</v>
      </c>
      <c r="U81" s="64" t="n">
        <v>1692.54</v>
      </c>
      <c r="V81" s="64" t="n">
        <v>58960.64</v>
      </c>
      <c r="W81" s="64" t="s">
        <v>27</v>
      </c>
      <c r="X81" s="64" t="s">
        <v>27</v>
      </c>
      <c r="Y81" s="64" t="s">
        <v>27</v>
      </c>
    </row>
    <row r="82" s="63" customFormat="true" ht="23.25" hidden="false" customHeight="true" outlineLevel="0" collapsed="false">
      <c r="A82" s="25" t="s">
        <v>23</v>
      </c>
      <c r="B82" s="65" t="n">
        <v>224065.81</v>
      </c>
      <c r="C82" s="65" t="n">
        <v>125041.25</v>
      </c>
      <c r="D82" s="65" t="s">
        <v>27</v>
      </c>
      <c r="E82" s="65" t="n">
        <v>1377.64</v>
      </c>
      <c r="F82" s="65" t="n">
        <v>136.39</v>
      </c>
      <c r="G82" s="65" t="s">
        <v>27</v>
      </c>
      <c r="H82" s="65" t="n">
        <v>12262.99</v>
      </c>
      <c r="I82" s="65" t="n">
        <v>25500.13</v>
      </c>
      <c r="J82" s="65" t="n">
        <v>1422.89</v>
      </c>
      <c r="K82" s="65" t="n">
        <v>2649.7</v>
      </c>
      <c r="L82" s="65" t="n">
        <v>350.21</v>
      </c>
      <c r="M82" s="65" t="n">
        <v>459.43</v>
      </c>
      <c r="N82" s="25" t="s">
        <v>23</v>
      </c>
      <c r="O82" s="65" t="s">
        <v>27</v>
      </c>
      <c r="P82" s="65" t="s">
        <v>27</v>
      </c>
      <c r="Q82" s="65" t="n">
        <v>85.28</v>
      </c>
      <c r="R82" s="65" t="n">
        <v>9418.39</v>
      </c>
      <c r="S82" s="65" t="n">
        <v>1922.33</v>
      </c>
      <c r="T82" s="65" t="n">
        <v>1561.45</v>
      </c>
      <c r="U82" s="65" t="n">
        <v>1295.69</v>
      </c>
      <c r="V82" s="65" t="n">
        <v>40582.04</v>
      </c>
      <c r="W82" s="65" t="s">
        <v>27</v>
      </c>
      <c r="X82" s="65" t="s">
        <v>27</v>
      </c>
      <c r="Y82" s="65" t="s">
        <v>27</v>
      </c>
    </row>
    <row r="83" s="63" customFormat="true" ht="23.25" hidden="false" customHeight="true" outlineLevel="0" collapsed="false">
      <c r="A83" s="25" t="s">
        <v>24</v>
      </c>
      <c r="B83" s="65" t="n">
        <v>156402.74</v>
      </c>
      <c r="C83" s="65" t="n">
        <v>76675.52</v>
      </c>
      <c r="D83" s="65" t="s">
        <v>27</v>
      </c>
      <c r="E83" s="65" t="n">
        <v>3375.22</v>
      </c>
      <c r="F83" s="65" t="s">
        <v>27</v>
      </c>
      <c r="G83" s="65" t="n">
        <v>579.05</v>
      </c>
      <c r="H83" s="65" t="n">
        <v>758.36</v>
      </c>
      <c r="I83" s="65" t="n">
        <v>28095.44</v>
      </c>
      <c r="J83" s="65" t="n">
        <v>150.3</v>
      </c>
      <c r="K83" s="65" t="n">
        <v>9763.49</v>
      </c>
      <c r="L83" s="65" t="n">
        <v>81.91</v>
      </c>
      <c r="M83" s="65" t="n">
        <v>479.05</v>
      </c>
      <c r="N83" s="25" t="s">
        <v>24</v>
      </c>
      <c r="O83" s="65" t="s">
        <v>27</v>
      </c>
      <c r="P83" s="65" t="n">
        <v>158.31</v>
      </c>
      <c r="Q83" s="65" t="s">
        <v>27</v>
      </c>
      <c r="R83" s="65" t="n">
        <v>6193.7</v>
      </c>
      <c r="S83" s="65" t="n">
        <v>7030.63</v>
      </c>
      <c r="T83" s="65" t="n">
        <v>4286.31</v>
      </c>
      <c r="U83" s="65" t="n">
        <v>396.85</v>
      </c>
      <c r="V83" s="65" t="n">
        <v>18378.6</v>
      </c>
      <c r="W83" s="65" t="s">
        <v>27</v>
      </c>
      <c r="X83" s="65" t="s">
        <v>27</v>
      </c>
      <c r="Y83" s="65" t="s">
        <v>27</v>
      </c>
    </row>
    <row r="84" s="22" customFormat="true" ht="25.5" hidden="false" customHeight="true" outlineLevel="0" collapsed="false">
      <c r="A84" s="22" t="s">
        <v>48</v>
      </c>
      <c r="B84" s="64" t="n">
        <v>278425.88</v>
      </c>
      <c r="C84" s="64" t="n">
        <v>156299.93</v>
      </c>
      <c r="D84" s="64" t="n">
        <v>98.22</v>
      </c>
      <c r="E84" s="64" t="n">
        <v>17675.7</v>
      </c>
      <c r="F84" s="64" t="n">
        <v>170.5</v>
      </c>
      <c r="G84" s="64" t="n">
        <v>35.16</v>
      </c>
      <c r="H84" s="64" t="n">
        <v>17746.99</v>
      </c>
      <c r="I84" s="64" t="n">
        <v>34268.04</v>
      </c>
      <c r="J84" s="64" t="n">
        <v>1720.63</v>
      </c>
      <c r="K84" s="64" t="n">
        <v>15718.51</v>
      </c>
      <c r="L84" s="64" t="n">
        <v>237.01</v>
      </c>
      <c r="M84" s="64" t="n">
        <v>1203.71</v>
      </c>
      <c r="N84" s="22" t="s">
        <v>48</v>
      </c>
      <c r="O84" s="64" t="n">
        <v>40.18</v>
      </c>
      <c r="P84" s="64" t="n">
        <v>2029.57</v>
      </c>
      <c r="Q84" s="64" t="n">
        <v>1065.46</v>
      </c>
      <c r="R84" s="64" t="n">
        <v>15450.32</v>
      </c>
      <c r="S84" s="64" t="n">
        <v>4743.66</v>
      </c>
      <c r="T84" s="64" t="n">
        <v>6573.57</v>
      </c>
      <c r="U84" s="64" t="n">
        <v>1081.18</v>
      </c>
      <c r="V84" s="64" t="n">
        <v>1592.54</v>
      </c>
      <c r="W84" s="64" t="n">
        <v>675</v>
      </c>
      <c r="X84" s="64" t="s">
        <v>27</v>
      </c>
      <c r="Y84" s="64" t="s">
        <v>27</v>
      </c>
    </row>
    <row r="85" customFormat="false" ht="25.5" hidden="false" customHeight="true" outlineLevel="0" collapsed="false">
      <c r="A85" s="25" t="s">
        <v>23</v>
      </c>
      <c r="B85" s="65" t="n">
        <v>149931.67</v>
      </c>
      <c r="C85" s="65" t="n">
        <v>82749.56</v>
      </c>
      <c r="D85" s="65" t="s">
        <v>27</v>
      </c>
      <c r="E85" s="65" t="n">
        <v>10400.57</v>
      </c>
      <c r="F85" s="65" t="n">
        <v>170.5</v>
      </c>
      <c r="G85" s="65" t="n">
        <v>35.16</v>
      </c>
      <c r="H85" s="65" t="n">
        <v>17286.46</v>
      </c>
      <c r="I85" s="65" t="n">
        <v>15026.01</v>
      </c>
      <c r="J85" s="65" t="n">
        <v>1570.43</v>
      </c>
      <c r="K85" s="65" t="n">
        <v>4528.16</v>
      </c>
      <c r="L85" s="65" t="n">
        <v>237.01</v>
      </c>
      <c r="M85" s="65" t="n">
        <v>193.96</v>
      </c>
      <c r="N85" s="25" t="s">
        <v>23</v>
      </c>
      <c r="O85" s="65" t="s">
        <v>27</v>
      </c>
      <c r="P85" s="65" t="n">
        <v>477.53</v>
      </c>
      <c r="Q85" s="65" t="n">
        <v>563.53</v>
      </c>
      <c r="R85" s="65" t="n">
        <v>11499.72</v>
      </c>
      <c r="S85" s="65" t="n">
        <v>1031.67</v>
      </c>
      <c r="T85" s="65" t="n">
        <v>2337.34</v>
      </c>
      <c r="U85" s="65" t="n">
        <v>1030.48</v>
      </c>
      <c r="V85" s="65" t="n">
        <v>793.57</v>
      </c>
      <c r="W85" s="65" t="s">
        <v>27</v>
      </c>
      <c r="X85" s="65" t="s">
        <v>27</v>
      </c>
      <c r="Y85" s="65" t="s">
        <v>27</v>
      </c>
    </row>
    <row r="86" customFormat="false" ht="25.5" hidden="false" customHeight="true" outlineLevel="0" collapsed="false">
      <c r="A86" s="25" t="s">
        <v>24</v>
      </c>
      <c r="B86" s="65" t="n">
        <v>128494.21</v>
      </c>
      <c r="C86" s="65" t="n">
        <v>73550.37</v>
      </c>
      <c r="D86" s="65" t="n">
        <v>98.22</v>
      </c>
      <c r="E86" s="65" t="n">
        <v>7275.14</v>
      </c>
      <c r="F86" s="65" t="s">
        <v>27</v>
      </c>
      <c r="G86" s="65" t="s">
        <v>27</v>
      </c>
      <c r="H86" s="65" t="n">
        <v>460.53</v>
      </c>
      <c r="I86" s="65" t="n">
        <v>19242.02</v>
      </c>
      <c r="J86" s="65" t="n">
        <v>150.2</v>
      </c>
      <c r="K86" s="65" t="n">
        <v>11190.35</v>
      </c>
      <c r="L86" s="65" t="s">
        <v>27</v>
      </c>
      <c r="M86" s="65" t="n">
        <v>1009.75</v>
      </c>
      <c r="N86" s="25" t="s">
        <v>24</v>
      </c>
      <c r="O86" s="65" t="n">
        <v>40.18</v>
      </c>
      <c r="P86" s="65" t="n">
        <v>1552.03</v>
      </c>
      <c r="Q86" s="65" t="n">
        <v>501.93</v>
      </c>
      <c r="R86" s="65" t="n">
        <v>3950.59</v>
      </c>
      <c r="S86" s="65" t="n">
        <v>3711.99</v>
      </c>
      <c r="T86" s="65" t="n">
        <v>4236.23</v>
      </c>
      <c r="U86" s="65" t="n">
        <v>50.7</v>
      </c>
      <c r="V86" s="65" t="n">
        <v>798.97</v>
      </c>
      <c r="W86" s="65" t="n">
        <v>675</v>
      </c>
      <c r="X86" s="65" t="s">
        <v>27</v>
      </c>
      <c r="Y86" s="65" t="s">
        <v>27</v>
      </c>
    </row>
    <row r="87" s="22" customFormat="true" ht="25.5" hidden="false" customHeight="true" outlineLevel="0" collapsed="false">
      <c r="A87" s="22" t="s">
        <v>49</v>
      </c>
      <c r="B87" s="64" t="n">
        <v>246112.86</v>
      </c>
      <c r="C87" s="64" t="n">
        <v>162415.77</v>
      </c>
      <c r="D87" s="64" t="n">
        <v>91.89</v>
      </c>
      <c r="E87" s="64" t="n">
        <v>7046.48</v>
      </c>
      <c r="F87" s="64" t="s">
        <v>27</v>
      </c>
      <c r="G87" s="64" t="n">
        <v>192.77</v>
      </c>
      <c r="H87" s="64" t="n">
        <v>5592.52</v>
      </c>
      <c r="I87" s="64" t="n">
        <v>28661.8</v>
      </c>
      <c r="J87" s="64" t="n">
        <v>1056.7</v>
      </c>
      <c r="K87" s="64" t="n">
        <v>10835.81</v>
      </c>
      <c r="L87" s="64" t="s">
        <v>27</v>
      </c>
      <c r="M87" s="64" t="n">
        <v>881.54</v>
      </c>
      <c r="N87" s="22" t="s">
        <v>49</v>
      </c>
      <c r="O87" s="64" t="n">
        <v>62.58</v>
      </c>
      <c r="P87" s="64" t="n">
        <v>646.49</v>
      </c>
      <c r="Q87" s="64" t="n">
        <v>321.23</v>
      </c>
      <c r="R87" s="64" t="n">
        <v>10955.74</v>
      </c>
      <c r="S87" s="64" t="n">
        <v>6719.18</v>
      </c>
      <c r="T87" s="64" t="n">
        <v>3570.49</v>
      </c>
      <c r="U87" s="64" t="n">
        <v>433.32</v>
      </c>
      <c r="V87" s="64" t="n">
        <v>6051.58</v>
      </c>
      <c r="W87" s="64" t="n">
        <v>576.95</v>
      </c>
      <c r="X87" s="64" t="s">
        <v>27</v>
      </c>
      <c r="Y87" s="64" t="s">
        <v>27</v>
      </c>
    </row>
    <row r="88" customFormat="false" ht="25.5" hidden="false" customHeight="true" outlineLevel="0" collapsed="false">
      <c r="A88" s="25" t="s">
        <v>23</v>
      </c>
      <c r="B88" s="65" t="n">
        <v>127693.51</v>
      </c>
      <c r="C88" s="65" t="n">
        <v>86604.97</v>
      </c>
      <c r="D88" s="65" t="s">
        <v>27</v>
      </c>
      <c r="E88" s="65" t="n">
        <v>4010.42</v>
      </c>
      <c r="F88" s="65" t="s">
        <v>27</v>
      </c>
      <c r="G88" s="65" t="n">
        <v>133.18</v>
      </c>
      <c r="H88" s="65" t="n">
        <v>5501.77</v>
      </c>
      <c r="I88" s="65" t="n">
        <v>12358.99</v>
      </c>
      <c r="J88" s="65" t="n">
        <v>669.64</v>
      </c>
      <c r="K88" s="65" t="n">
        <v>3654.03</v>
      </c>
      <c r="L88" s="65" t="s">
        <v>27</v>
      </c>
      <c r="M88" s="65" t="n">
        <v>533.43</v>
      </c>
      <c r="N88" s="25" t="s">
        <v>23</v>
      </c>
      <c r="O88" s="65" t="n">
        <v>62.58</v>
      </c>
      <c r="P88" s="65" t="n">
        <v>646.49</v>
      </c>
      <c r="Q88" s="65" t="n">
        <v>321.23</v>
      </c>
      <c r="R88" s="65" t="n">
        <v>5971.51</v>
      </c>
      <c r="S88" s="65" t="n">
        <v>2743.39</v>
      </c>
      <c r="T88" s="65" t="n">
        <v>927.62</v>
      </c>
      <c r="U88" s="65" t="n">
        <v>320.12</v>
      </c>
      <c r="V88" s="65" t="n">
        <v>3090.35</v>
      </c>
      <c r="W88" s="65" t="n">
        <v>143.78</v>
      </c>
      <c r="X88" s="65" t="s">
        <v>27</v>
      </c>
      <c r="Y88" s="65" t="s">
        <v>27</v>
      </c>
    </row>
    <row r="89" customFormat="false" ht="25.5" hidden="false" customHeight="true" outlineLevel="0" collapsed="false">
      <c r="A89" s="25" t="s">
        <v>24</v>
      </c>
      <c r="B89" s="65" t="n">
        <v>118419.34</v>
      </c>
      <c r="C89" s="65" t="n">
        <v>75810.8</v>
      </c>
      <c r="D89" s="65" t="n">
        <v>91.89</v>
      </c>
      <c r="E89" s="65" t="n">
        <v>3036.06</v>
      </c>
      <c r="F89" s="65" t="s">
        <v>27</v>
      </c>
      <c r="G89" s="65" t="n">
        <v>59.6</v>
      </c>
      <c r="H89" s="65" t="n">
        <v>90.75</v>
      </c>
      <c r="I89" s="65" t="n">
        <v>16302.81</v>
      </c>
      <c r="J89" s="65" t="n">
        <v>387.06</v>
      </c>
      <c r="K89" s="65" t="n">
        <v>7181.79</v>
      </c>
      <c r="L89" s="65" t="s">
        <v>27</v>
      </c>
      <c r="M89" s="65" t="n">
        <v>348.11</v>
      </c>
      <c r="N89" s="25" t="s">
        <v>24</v>
      </c>
      <c r="O89" s="65" t="s">
        <v>27</v>
      </c>
      <c r="P89" s="65" t="s">
        <v>27</v>
      </c>
      <c r="Q89" s="65" t="s">
        <v>27</v>
      </c>
      <c r="R89" s="65" t="n">
        <v>4984.24</v>
      </c>
      <c r="S89" s="65" t="n">
        <v>3975.78</v>
      </c>
      <c r="T89" s="65" t="n">
        <v>2642.87</v>
      </c>
      <c r="U89" s="65" t="n">
        <v>113.2</v>
      </c>
      <c r="V89" s="65" t="n">
        <v>2961.23</v>
      </c>
      <c r="W89" s="65" t="n">
        <v>433.17</v>
      </c>
      <c r="X89" s="65" t="s">
        <v>27</v>
      </c>
      <c r="Y89" s="65" t="s">
        <v>27</v>
      </c>
    </row>
    <row r="90" customFormat="false" ht="9" hidden="false" customHeight="true" outlineLevel="0" collapsed="false">
      <c r="A90" s="39"/>
      <c r="B90" s="40"/>
      <c r="C90" s="40"/>
      <c r="D90" s="40"/>
      <c r="E90" s="66"/>
      <c r="F90" s="40"/>
      <c r="G90" s="40"/>
      <c r="H90" s="40"/>
      <c r="I90" s="40"/>
      <c r="J90" s="40"/>
      <c r="K90" s="40"/>
      <c r="L90" s="40"/>
      <c r="M90" s="40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</row>
    <row r="91" customFormat="false" ht="18.75" hidden="false" customHeight="false" outlineLevel="0" collapsed="false">
      <c r="A91" s="31" t="s">
        <v>40</v>
      </c>
      <c r="N91" s="31" t="s">
        <v>40</v>
      </c>
    </row>
    <row r="104" s="68" customFormat="true" ht="18.75" hidden="false" customHeight="false" outlineLevel="0" collapsed="false"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</row>
    <row r="105" s="68" customFormat="true" ht="18.75" hidden="false" customHeight="false" outlineLevel="0" collapsed="false"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</row>
    <row r="106" s="68" customFormat="true" ht="18.75" hidden="false" customHeight="false" outlineLevel="0" collapsed="false"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</row>
  </sheetData>
  <printOptions headings="false" gridLines="false" gridLinesSet="true" horizontalCentered="true" verticalCentered="false"/>
  <pageMargins left="0.354166666666667" right="0.236111111111111" top="0.984027777777778" bottom="0.590277777777778" header="0.511805555555556" footer="0.511811023622047"/>
  <pageSetup paperSize="9" scale="95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>&amp;C&amp;"FreesiaUPC,Bold"&amp;16&amp;P</oddHeader>
    <oddFooter/>
  </headerFooter>
  <rowBreaks count="3" manualBreakCount="3">
    <brk id="25" man="true" max="16383" min="0"/>
    <brk id="50" man="true" max="16383" min="0"/>
    <brk id="75" man="true" max="16383" min="0"/>
  </rowBreaks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K5" activeCellId="0" sqref="K5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25.71"/>
    <col collapsed="false" customWidth="true" hidden="false" outlineLevel="0" max="7" min="2" style="1" width="16.28"/>
    <col collapsed="false" customWidth="true" hidden="false" outlineLevel="0" max="8" min="8" style="1" width="10.28"/>
    <col collapsed="false" customWidth="false" hidden="false" outlineLevel="0" max="10" min="9" style="1" width="9.14"/>
    <col collapsed="false" customWidth="true" hidden="false" outlineLevel="0" max="11" min="11" style="1" width="17.56"/>
    <col collapsed="false" customWidth="true" hidden="false" outlineLevel="0" max="12" min="12" style="1" width="15.99"/>
    <col collapsed="false" customWidth="false" hidden="false" outlineLevel="0" max="13" min="13" style="1" width="9.14"/>
    <col collapsed="false" customWidth="true" hidden="false" outlineLevel="0" max="14" min="14" style="1" width="7.71"/>
    <col collapsed="false" customWidth="false" hidden="false" outlineLevel="0" max="257" min="15" style="1" width="9.14"/>
  </cols>
  <sheetData>
    <row r="1" s="72" customFormat="true" ht="30" hidden="false" customHeight="true" outlineLevel="0" collapsed="false">
      <c r="A1" s="34" t="s">
        <v>144</v>
      </c>
      <c r="B1" s="70"/>
      <c r="C1" s="70"/>
      <c r="D1" s="70"/>
      <c r="E1" s="70"/>
      <c r="F1" s="70"/>
      <c r="G1" s="70"/>
      <c r="H1" s="71"/>
      <c r="I1" s="70"/>
    </row>
    <row r="2" s="59" customFormat="true" ht="12" hidden="false" customHeight="true" outlineLevel="0" collapsed="false">
      <c r="A2" s="67"/>
      <c r="B2" s="73"/>
      <c r="C2" s="73"/>
      <c r="D2" s="73"/>
      <c r="E2" s="73"/>
      <c r="F2" s="73"/>
      <c r="G2" s="73"/>
      <c r="H2" s="73"/>
      <c r="I2" s="73"/>
    </row>
    <row r="3" s="15" customFormat="true" ht="24" hidden="false" customHeight="true" outlineLevel="0" collapsed="false">
      <c r="A3" s="45" t="s">
        <v>5</v>
      </c>
      <c r="B3" s="46" t="s">
        <v>13</v>
      </c>
      <c r="C3" s="46" t="s">
        <v>145</v>
      </c>
      <c r="D3" s="46" t="s">
        <v>146</v>
      </c>
      <c r="E3" s="46" t="s">
        <v>147</v>
      </c>
      <c r="F3" s="46" t="s">
        <v>148</v>
      </c>
      <c r="G3" s="14" t="s">
        <v>149</v>
      </c>
      <c r="H3" s="46" t="s">
        <v>150</v>
      </c>
    </row>
    <row r="4" s="15" customFormat="true" ht="24" hidden="false" customHeight="true" outlineLevel="0" collapsed="false">
      <c r="A4" s="45"/>
      <c r="B4" s="46"/>
      <c r="C4" s="46"/>
      <c r="D4" s="46"/>
      <c r="E4" s="46"/>
      <c r="F4" s="46"/>
      <c r="G4" s="74" t="s">
        <v>151</v>
      </c>
      <c r="H4" s="46"/>
    </row>
    <row r="5" s="22" customFormat="true" ht="28.5" hidden="false" customHeight="true" outlineLevel="0" collapsed="false">
      <c r="A5" s="22" t="s">
        <v>22</v>
      </c>
      <c r="B5" s="23" t="n">
        <v>9326868.28</v>
      </c>
      <c r="C5" s="23" t="n">
        <v>106028.02</v>
      </c>
      <c r="D5" s="23" t="n">
        <v>858226.6</v>
      </c>
      <c r="E5" s="23" t="n">
        <v>1893953.28</v>
      </c>
      <c r="F5" s="23" t="n">
        <v>4127315.98</v>
      </c>
      <c r="G5" s="23" t="n">
        <v>2338450.93</v>
      </c>
      <c r="H5" s="23" t="n">
        <v>2893.47</v>
      </c>
    </row>
    <row r="6" s="22" customFormat="true" ht="22.5" hidden="false" customHeight="true" outlineLevel="0" collapsed="false">
      <c r="A6" s="22" t="s">
        <v>23</v>
      </c>
      <c r="B6" s="23" t="n">
        <v>5021353.5</v>
      </c>
      <c r="C6" s="23" t="n">
        <v>78477.04</v>
      </c>
      <c r="D6" s="23" t="n">
        <v>408246.33</v>
      </c>
      <c r="E6" s="23" t="n">
        <v>1031712.88</v>
      </c>
      <c r="F6" s="23" t="n">
        <v>2534079.65</v>
      </c>
      <c r="G6" s="23" t="n">
        <v>967645.44</v>
      </c>
      <c r="H6" s="23" t="n">
        <v>1192.16</v>
      </c>
    </row>
    <row r="7" s="22" customFormat="true" ht="22.5" hidden="false" customHeight="true" outlineLevel="0" collapsed="false">
      <c r="A7" s="22" t="s">
        <v>24</v>
      </c>
      <c r="B7" s="23" t="n">
        <v>4305514.78</v>
      </c>
      <c r="C7" s="23" t="n">
        <v>27550.98</v>
      </c>
      <c r="D7" s="23" t="n">
        <v>449980.26</v>
      </c>
      <c r="E7" s="23" t="n">
        <v>862240.4</v>
      </c>
      <c r="F7" s="23" t="n">
        <v>1593236.34</v>
      </c>
      <c r="G7" s="23" t="n">
        <v>1370805.49</v>
      </c>
      <c r="H7" s="23" t="n">
        <v>1701.31</v>
      </c>
    </row>
    <row r="8" s="22" customFormat="true" ht="24" hidden="false" customHeight="true" outlineLevel="0" collapsed="false">
      <c r="A8" s="22" t="s">
        <v>25</v>
      </c>
      <c r="B8" s="23" t="n">
        <v>1228228.01</v>
      </c>
      <c r="C8" s="23" t="n">
        <v>17879.34</v>
      </c>
      <c r="D8" s="23" t="n">
        <v>109335.57</v>
      </c>
      <c r="E8" s="23" t="n">
        <v>411292.76</v>
      </c>
      <c r="F8" s="23" t="n">
        <v>513653.95</v>
      </c>
      <c r="G8" s="23" t="n">
        <v>174500.67</v>
      </c>
      <c r="H8" s="23" t="n">
        <v>1565.71</v>
      </c>
    </row>
    <row r="9" customFormat="false" ht="21.75" hidden="false" customHeight="true" outlineLevel="0" collapsed="false">
      <c r="A9" s="25" t="s">
        <v>23</v>
      </c>
      <c r="B9" s="26" t="n">
        <v>649690.18</v>
      </c>
      <c r="C9" s="26" t="n">
        <v>10760.13</v>
      </c>
      <c r="D9" s="26" t="n">
        <v>52699.71</v>
      </c>
      <c r="E9" s="26" t="n">
        <v>215510.84</v>
      </c>
      <c r="F9" s="26" t="n">
        <v>288016.42</v>
      </c>
      <c r="G9" s="26" t="n">
        <v>82703.08</v>
      </c>
      <c r="H9" s="26" t="s">
        <v>27</v>
      </c>
    </row>
    <row r="10" customFormat="false" ht="21.75" hidden="false" customHeight="true" outlineLevel="0" collapsed="false">
      <c r="A10" s="25" t="s">
        <v>24</v>
      </c>
      <c r="B10" s="26" t="n">
        <v>578537.83</v>
      </c>
      <c r="C10" s="26" t="n">
        <v>7119.21</v>
      </c>
      <c r="D10" s="26" t="n">
        <v>56635.86</v>
      </c>
      <c r="E10" s="26" t="n">
        <v>195781.92</v>
      </c>
      <c r="F10" s="26" t="n">
        <v>225637.54</v>
      </c>
      <c r="G10" s="26" t="n">
        <v>91797.59</v>
      </c>
      <c r="H10" s="26" t="n">
        <v>1565.71</v>
      </c>
    </row>
    <row r="11" s="22" customFormat="true" ht="24.75" hidden="false" customHeight="true" outlineLevel="0" collapsed="false">
      <c r="A11" s="22" t="s">
        <v>26</v>
      </c>
      <c r="B11" s="23" t="n">
        <v>636021.86</v>
      </c>
      <c r="C11" s="23" t="n">
        <v>8903.55</v>
      </c>
      <c r="D11" s="23" t="n">
        <v>59798.4</v>
      </c>
      <c r="E11" s="23" t="n">
        <v>90596.2</v>
      </c>
      <c r="F11" s="23" t="n">
        <v>330315.74</v>
      </c>
      <c r="G11" s="23" t="n">
        <v>146407.96</v>
      </c>
      <c r="H11" s="23" t="s">
        <v>27</v>
      </c>
    </row>
    <row r="12" customFormat="false" ht="21" hidden="false" customHeight="true" outlineLevel="0" collapsed="false">
      <c r="A12" s="25" t="s">
        <v>23</v>
      </c>
      <c r="B12" s="26" t="n">
        <v>337721.98</v>
      </c>
      <c r="C12" s="26" t="n">
        <v>5623.17</v>
      </c>
      <c r="D12" s="26" t="n">
        <v>29901.61</v>
      </c>
      <c r="E12" s="26" t="n">
        <v>43404.5</v>
      </c>
      <c r="F12" s="26" t="n">
        <v>193068.05</v>
      </c>
      <c r="G12" s="26" t="n">
        <v>65724.66</v>
      </c>
      <c r="H12" s="26" t="s">
        <v>27</v>
      </c>
    </row>
    <row r="13" customFormat="false" ht="21" hidden="false" customHeight="true" outlineLevel="0" collapsed="false">
      <c r="A13" s="25" t="s">
        <v>24</v>
      </c>
      <c r="B13" s="26" t="n">
        <v>298299.88</v>
      </c>
      <c r="C13" s="26" t="n">
        <v>3280.38</v>
      </c>
      <c r="D13" s="26" t="n">
        <v>29896.79</v>
      </c>
      <c r="E13" s="26" t="n">
        <v>47191.71</v>
      </c>
      <c r="F13" s="26" t="n">
        <v>137247.7</v>
      </c>
      <c r="G13" s="26" t="n">
        <v>80683.3</v>
      </c>
      <c r="H13" s="26" t="s">
        <v>27</v>
      </c>
    </row>
    <row r="14" s="22" customFormat="true" ht="24" hidden="false" customHeight="true" outlineLevel="0" collapsed="false">
      <c r="A14" s="22" t="s">
        <v>28</v>
      </c>
      <c r="B14" s="23" t="n">
        <v>548946.65</v>
      </c>
      <c r="C14" s="23" t="n">
        <v>4830.58</v>
      </c>
      <c r="D14" s="23" t="n">
        <v>88420.27</v>
      </c>
      <c r="E14" s="23" t="n">
        <v>98461.75</v>
      </c>
      <c r="F14" s="23" t="n">
        <v>274226.91</v>
      </c>
      <c r="G14" s="23" t="n">
        <v>83007.13</v>
      </c>
      <c r="H14" s="23" t="s">
        <v>27</v>
      </c>
    </row>
    <row r="15" customFormat="false" ht="21" hidden="false" customHeight="true" outlineLevel="0" collapsed="false">
      <c r="A15" s="25" t="s">
        <v>23</v>
      </c>
      <c r="B15" s="26" t="n">
        <v>291137.58</v>
      </c>
      <c r="C15" s="26" t="n">
        <v>3536.4</v>
      </c>
      <c r="D15" s="26" t="n">
        <v>38299.4</v>
      </c>
      <c r="E15" s="26" t="n">
        <v>55710.45</v>
      </c>
      <c r="F15" s="26" t="n">
        <v>154698.78</v>
      </c>
      <c r="G15" s="26" t="n">
        <v>38892.56</v>
      </c>
      <c r="H15" s="26" t="s">
        <v>27</v>
      </c>
    </row>
    <row r="16" customFormat="false" ht="21" hidden="false" customHeight="true" outlineLevel="0" collapsed="false">
      <c r="A16" s="25" t="s">
        <v>24</v>
      </c>
      <c r="B16" s="26" t="n">
        <v>257809.08</v>
      </c>
      <c r="C16" s="26" t="n">
        <v>1294.19</v>
      </c>
      <c r="D16" s="26" t="n">
        <v>50120.88</v>
      </c>
      <c r="E16" s="26" t="n">
        <v>42751.3</v>
      </c>
      <c r="F16" s="26" t="n">
        <v>119528.14</v>
      </c>
      <c r="G16" s="26" t="n">
        <v>44114.58</v>
      </c>
      <c r="H16" s="26" t="s">
        <v>27</v>
      </c>
    </row>
    <row r="17" s="22" customFormat="true" ht="24" hidden="false" customHeight="true" outlineLevel="0" collapsed="false">
      <c r="A17" s="22" t="s">
        <v>30</v>
      </c>
      <c r="B17" s="23" t="n">
        <v>572604.03</v>
      </c>
      <c r="C17" s="23" t="n">
        <v>1752.15</v>
      </c>
      <c r="D17" s="23" t="n">
        <v>57995.22</v>
      </c>
      <c r="E17" s="23" t="n">
        <v>48104.51</v>
      </c>
      <c r="F17" s="23" t="n">
        <v>237554.06</v>
      </c>
      <c r="G17" s="23" t="n">
        <v>227198.1</v>
      </c>
      <c r="H17" s="23" t="s">
        <v>27</v>
      </c>
    </row>
    <row r="18" customFormat="false" ht="21" hidden="false" customHeight="true" outlineLevel="0" collapsed="false">
      <c r="A18" s="25" t="s">
        <v>23</v>
      </c>
      <c r="B18" s="26" t="n">
        <v>290134.06</v>
      </c>
      <c r="C18" s="26" t="n">
        <v>1310.14</v>
      </c>
      <c r="D18" s="26" t="n">
        <v>28792.09</v>
      </c>
      <c r="E18" s="26" t="n">
        <v>27713.73</v>
      </c>
      <c r="F18" s="26" t="n">
        <v>124231.65</v>
      </c>
      <c r="G18" s="26" t="n">
        <v>108086.45</v>
      </c>
      <c r="H18" s="26" t="s">
        <v>27</v>
      </c>
    </row>
    <row r="19" customFormat="false" ht="21" hidden="false" customHeight="true" outlineLevel="0" collapsed="false">
      <c r="A19" s="25" t="s">
        <v>24</v>
      </c>
      <c r="B19" s="26" t="n">
        <v>282469.97</v>
      </c>
      <c r="C19" s="26" t="n">
        <v>442.01</v>
      </c>
      <c r="D19" s="26" t="n">
        <v>29203.13</v>
      </c>
      <c r="E19" s="26" t="n">
        <v>20390.78</v>
      </c>
      <c r="F19" s="26" t="n">
        <v>113322.4</v>
      </c>
      <c r="G19" s="26" t="n">
        <v>119111.65</v>
      </c>
      <c r="H19" s="26" t="s">
        <v>27</v>
      </c>
    </row>
    <row r="20" s="22" customFormat="true" ht="24.75" hidden="false" customHeight="true" outlineLevel="0" collapsed="false">
      <c r="A20" s="22" t="s">
        <v>31</v>
      </c>
      <c r="B20" s="23" t="n">
        <v>828417.77</v>
      </c>
      <c r="C20" s="23" t="n">
        <v>10265.62</v>
      </c>
      <c r="D20" s="23" t="n">
        <v>74913.48</v>
      </c>
      <c r="E20" s="23" t="n">
        <v>166594.19</v>
      </c>
      <c r="F20" s="23" t="n">
        <v>349555.6</v>
      </c>
      <c r="G20" s="23" t="n">
        <v>225896.72</v>
      </c>
      <c r="H20" s="23" t="n">
        <v>1192.16</v>
      </c>
    </row>
    <row r="21" customFormat="false" ht="21.75" hidden="false" customHeight="true" outlineLevel="0" collapsed="false">
      <c r="A21" s="25" t="s">
        <v>23</v>
      </c>
      <c r="B21" s="26" t="n">
        <v>471879.75</v>
      </c>
      <c r="C21" s="26" t="n">
        <v>9874.16</v>
      </c>
      <c r="D21" s="26" t="n">
        <v>41799.09</v>
      </c>
      <c r="E21" s="26" t="n">
        <v>103645.95</v>
      </c>
      <c r="F21" s="26" t="n">
        <v>237670.59</v>
      </c>
      <c r="G21" s="26" t="n">
        <v>77697.8</v>
      </c>
      <c r="H21" s="26" t="n">
        <v>1192.16</v>
      </c>
    </row>
    <row r="22" customFormat="false" ht="21.75" hidden="false" customHeight="true" outlineLevel="0" collapsed="false">
      <c r="A22" s="25" t="s">
        <v>24</v>
      </c>
      <c r="B22" s="26" t="n">
        <v>356538.02</v>
      </c>
      <c r="C22" s="26" t="n">
        <v>391.46</v>
      </c>
      <c r="D22" s="26" t="n">
        <v>33114.39</v>
      </c>
      <c r="E22" s="26" t="n">
        <v>62948.24</v>
      </c>
      <c r="F22" s="26" t="n">
        <v>111885.01</v>
      </c>
      <c r="G22" s="26" t="n">
        <v>148198.92</v>
      </c>
      <c r="H22" s="26" t="s">
        <v>27</v>
      </c>
    </row>
    <row r="23" customFormat="false" ht="11.25" hidden="false" customHeight="true" outlineLevel="0" collapsed="false">
      <c r="A23" s="39"/>
      <c r="B23" s="75"/>
      <c r="C23" s="39"/>
      <c r="D23" s="39"/>
      <c r="E23" s="39"/>
      <c r="F23" s="39"/>
      <c r="G23" s="39"/>
      <c r="H23" s="39"/>
    </row>
    <row r="24" customFormat="false" ht="18.75" hidden="false" customHeight="false" outlineLevel="0" collapsed="false">
      <c r="A24" s="25" t="s">
        <v>152</v>
      </c>
    </row>
    <row r="25" s="72" customFormat="true" ht="30.75" hidden="false" customHeight="true" outlineLevel="0" collapsed="false">
      <c r="A25" s="34" t="s">
        <v>153</v>
      </c>
      <c r="B25" s="70"/>
      <c r="C25" s="70"/>
      <c r="D25" s="70"/>
      <c r="E25" s="70"/>
      <c r="F25" s="70"/>
      <c r="G25" s="70"/>
      <c r="H25" s="71"/>
      <c r="I25" s="70"/>
    </row>
    <row r="26" s="59" customFormat="true" ht="12" hidden="false" customHeight="true" outlineLevel="0" collapsed="false">
      <c r="A26" s="67"/>
      <c r="B26" s="73"/>
      <c r="C26" s="73"/>
      <c r="D26" s="73"/>
      <c r="E26" s="73"/>
      <c r="F26" s="73"/>
      <c r="G26" s="73"/>
      <c r="H26" s="73"/>
      <c r="I26" s="73"/>
    </row>
    <row r="27" s="15" customFormat="true" ht="24" hidden="false" customHeight="true" outlineLevel="0" collapsed="false">
      <c r="A27" s="45" t="s">
        <v>5</v>
      </c>
      <c r="B27" s="46" t="s">
        <v>13</v>
      </c>
      <c r="C27" s="46" t="s">
        <v>145</v>
      </c>
      <c r="D27" s="46" t="s">
        <v>146</v>
      </c>
      <c r="E27" s="46" t="s">
        <v>147</v>
      </c>
      <c r="F27" s="46" t="s">
        <v>148</v>
      </c>
      <c r="G27" s="14" t="s">
        <v>149</v>
      </c>
      <c r="H27" s="46" t="s">
        <v>150</v>
      </c>
    </row>
    <row r="28" s="15" customFormat="true" ht="24" hidden="false" customHeight="true" outlineLevel="0" collapsed="false">
      <c r="A28" s="45"/>
      <c r="B28" s="46"/>
      <c r="C28" s="46"/>
      <c r="D28" s="46"/>
      <c r="E28" s="46"/>
      <c r="F28" s="46"/>
      <c r="G28" s="74" t="s">
        <v>151</v>
      </c>
      <c r="H28" s="46"/>
    </row>
    <row r="29" s="22" customFormat="true" ht="26.25" hidden="false" customHeight="true" outlineLevel="0" collapsed="false">
      <c r="A29" s="22" t="s">
        <v>34</v>
      </c>
      <c r="B29" s="23" t="n">
        <v>266145.12</v>
      </c>
      <c r="C29" s="23" t="n">
        <v>1489.76</v>
      </c>
      <c r="D29" s="23" t="n">
        <v>19129.85</v>
      </c>
      <c r="E29" s="23" t="n">
        <v>25382.93</v>
      </c>
      <c r="F29" s="23" t="n">
        <v>128841.13</v>
      </c>
      <c r="G29" s="23" t="n">
        <v>91301.44</v>
      </c>
      <c r="H29" s="23" t="s">
        <v>27</v>
      </c>
    </row>
    <row r="30" customFormat="false" ht="21" hidden="false" customHeight="true" outlineLevel="0" collapsed="false">
      <c r="A30" s="25" t="s">
        <v>23</v>
      </c>
      <c r="B30" s="26" t="n">
        <v>132605.49</v>
      </c>
      <c r="C30" s="26" t="n">
        <v>1035.24</v>
      </c>
      <c r="D30" s="26" t="n">
        <v>7278.8</v>
      </c>
      <c r="E30" s="26" t="n">
        <v>16290.43</v>
      </c>
      <c r="F30" s="26" t="n">
        <v>72482.61</v>
      </c>
      <c r="G30" s="26" t="n">
        <v>35518.41</v>
      </c>
      <c r="H30" s="26" t="s">
        <v>27</v>
      </c>
    </row>
    <row r="31" customFormat="false" ht="21" hidden="false" customHeight="true" outlineLevel="0" collapsed="false">
      <c r="A31" s="25" t="s">
        <v>24</v>
      </c>
      <c r="B31" s="26" t="n">
        <v>133539.63</v>
      </c>
      <c r="C31" s="26" t="n">
        <v>454.52</v>
      </c>
      <c r="D31" s="26" t="n">
        <v>11851.05</v>
      </c>
      <c r="E31" s="26" t="n">
        <v>9092.5</v>
      </c>
      <c r="F31" s="26" t="n">
        <v>56358.53</v>
      </c>
      <c r="G31" s="26" t="n">
        <v>55783.02</v>
      </c>
      <c r="H31" s="26" t="s">
        <v>27</v>
      </c>
    </row>
    <row r="32" s="22" customFormat="true" ht="25.5" hidden="false" customHeight="true" outlineLevel="0" collapsed="false">
      <c r="A32" s="22" t="s">
        <v>35</v>
      </c>
      <c r="B32" s="23" t="n">
        <v>438577.69</v>
      </c>
      <c r="C32" s="23" t="n">
        <v>3565.56</v>
      </c>
      <c r="D32" s="23" t="n">
        <v>47186.49</v>
      </c>
      <c r="E32" s="23" t="n">
        <v>108834.19</v>
      </c>
      <c r="F32" s="23" t="n">
        <v>181844.53</v>
      </c>
      <c r="G32" s="23" t="n">
        <v>97146.92</v>
      </c>
      <c r="H32" s="23" t="s">
        <v>27</v>
      </c>
    </row>
    <row r="33" customFormat="false" ht="21" hidden="false" customHeight="true" outlineLevel="0" collapsed="false">
      <c r="A33" s="25" t="s">
        <v>23</v>
      </c>
      <c r="B33" s="26" t="n">
        <v>248189.1</v>
      </c>
      <c r="C33" s="26" t="n">
        <v>2983.77</v>
      </c>
      <c r="D33" s="26" t="n">
        <v>21213.54</v>
      </c>
      <c r="E33" s="26" t="n">
        <v>68733.4</v>
      </c>
      <c r="F33" s="26" t="n">
        <v>116972.79</v>
      </c>
      <c r="G33" s="26" t="n">
        <v>38285.59</v>
      </c>
      <c r="H33" s="26" t="s">
        <v>27</v>
      </c>
    </row>
    <row r="34" customFormat="false" ht="21" hidden="false" customHeight="true" outlineLevel="0" collapsed="false">
      <c r="A34" s="25" t="s">
        <v>24</v>
      </c>
      <c r="B34" s="26" t="n">
        <v>190388.59</v>
      </c>
      <c r="C34" s="26" t="n">
        <v>581.79</v>
      </c>
      <c r="D34" s="26" t="n">
        <v>25972.95</v>
      </c>
      <c r="E34" s="26" t="n">
        <v>40100.79</v>
      </c>
      <c r="F34" s="26" t="n">
        <v>64871.74</v>
      </c>
      <c r="G34" s="26" t="n">
        <v>58861.33</v>
      </c>
      <c r="H34" s="26" t="s">
        <v>27</v>
      </c>
    </row>
    <row r="35" s="22" customFormat="true" ht="25.5" hidden="false" customHeight="true" outlineLevel="0" collapsed="false">
      <c r="A35" s="22" t="s">
        <v>36</v>
      </c>
      <c r="B35" s="23" t="n">
        <v>140469.25</v>
      </c>
      <c r="C35" s="23" t="n">
        <v>1923.38</v>
      </c>
      <c r="D35" s="23" t="n">
        <v>18946.85</v>
      </c>
      <c r="E35" s="23" t="n">
        <v>13808.66</v>
      </c>
      <c r="F35" s="23" t="n">
        <v>78215.54</v>
      </c>
      <c r="G35" s="23" t="n">
        <v>27574.82</v>
      </c>
      <c r="H35" s="23" t="s">
        <v>27</v>
      </c>
    </row>
    <row r="36" customFormat="false" ht="21" hidden="false" customHeight="true" outlineLevel="0" collapsed="false">
      <c r="A36" s="25" t="s">
        <v>23</v>
      </c>
      <c r="B36" s="26" t="n">
        <v>76049.93</v>
      </c>
      <c r="C36" s="26" t="n">
        <v>1594.81</v>
      </c>
      <c r="D36" s="26" t="n">
        <v>9076.39</v>
      </c>
      <c r="E36" s="26" t="n">
        <v>6651.74</v>
      </c>
      <c r="F36" s="26" t="n">
        <v>44783.16</v>
      </c>
      <c r="G36" s="26" t="n">
        <v>13943.82</v>
      </c>
      <c r="H36" s="26" t="s">
        <v>27</v>
      </c>
    </row>
    <row r="37" customFormat="false" ht="21" hidden="false" customHeight="true" outlineLevel="0" collapsed="false">
      <c r="A37" s="25" t="s">
        <v>24</v>
      </c>
      <c r="B37" s="26" t="n">
        <v>64419.32</v>
      </c>
      <c r="C37" s="26" t="n">
        <v>328.57</v>
      </c>
      <c r="D37" s="26" t="n">
        <v>9870.46</v>
      </c>
      <c r="E37" s="26" t="n">
        <v>7156.92</v>
      </c>
      <c r="F37" s="26" t="n">
        <v>33432.38</v>
      </c>
      <c r="G37" s="26" t="n">
        <v>13631</v>
      </c>
      <c r="H37" s="26" t="s">
        <v>27</v>
      </c>
    </row>
    <row r="38" customFormat="false" ht="24.75" hidden="false" customHeight="true" outlineLevel="0" collapsed="false">
      <c r="A38" s="22" t="s">
        <v>37</v>
      </c>
      <c r="B38" s="23" t="n">
        <v>188066</v>
      </c>
      <c r="C38" s="23" t="n">
        <v>2650.89</v>
      </c>
      <c r="D38" s="23" t="n">
        <v>8995.14</v>
      </c>
      <c r="E38" s="23" t="n">
        <v>20332.33</v>
      </c>
      <c r="F38" s="23" t="n">
        <v>75319.03</v>
      </c>
      <c r="G38" s="23" t="n">
        <v>80720.45</v>
      </c>
      <c r="H38" s="23" t="n">
        <v>48.16</v>
      </c>
    </row>
    <row r="39" customFormat="false" ht="21" hidden="false" customHeight="true" outlineLevel="0" collapsed="false">
      <c r="A39" s="25" t="s">
        <v>23</v>
      </c>
      <c r="B39" s="26" t="n">
        <v>100756.55</v>
      </c>
      <c r="C39" s="26" t="n">
        <v>1590.19</v>
      </c>
      <c r="D39" s="26" t="n">
        <v>3497.08</v>
      </c>
      <c r="E39" s="26" t="n">
        <v>11279.48</v>
      </c>
      <c r="F39" s="26" t="n">
        <v>50575.58</v>
      </c>
      <c r="G39" s="26" t="n">
        <v>33814.24</v>
      </c>
      <c r="H39" s="26" t="s">
        <v>27</v>
      </c>
    </row>
    <row r="40" customFormat="false" ht="21" hidden="false" customHeight="true" outlineLevel="0" collapsed="false">
      <c r="A40" s="25" t="s">
        <v>24</v>
      </c>
      <c r="B40" s="26" t="n">
        <v>87309.45</v>
      </c>
      <c r="C40" s="26" t="n">
        <v>1060.7</v>
      </c>
      <c r="D40" s="26" t="n">
        <v>5498.06</v>
      </c>
      <c r="E40" s="26" t="n">
        <v>9052.85</v>
      </c>
      <c r="F40" s="26" t="n">
        <v>24743.46</v>
      </c>
      <c r="G40" s="26" t="n">
        <v>46906.22</v>
      </c>
      <c r="H40" s="26" t="n">
        <v>48.16</v>
      </c>
    </row>
    <row r="41" s="22" customFormat="true" ht="25.5" hidden="false" customHeight="true" outlineLevel="0" collapsed="false">
      <c r="A41" s="22" t="s">
        <v>38</v>
      </c>
      <c r="B41" s="23" t="n">
        <v>224797.77</v>
      </c>
      <c r="C41" s="23" t="n">
        <v>544.17</v>
      </c>
      <c r="D41" s="23" t="n">
        <v>25144.82</v>
      </c>
      <c r="E41" s="23" t="n">
        <v>34840.71</v>
      </c>
      <c r="F41" s="23" t="n">
        <v>100991.16</v>
      </c>
      <c r="G41" s="23" t="n">
        <v>63276.91</v>
      </c>
      <c r="H41" s="23" t="s">
        <v>27</v>
      </c>
    </row>
    <row r="42" customFormat="false" ht="21" hidden="false" customHeight="true" outlineLevel="0" collapsed="false">
      <c r="A42" s="25" t="s">
        <v>23</v>
      </c>
      <c r="B42" s="26" t="n">
        <v>123193.94</v>
      </c>
      <c r="C42" s="26" t="n">
        <v>251.47</v>
      </c>
      <c r="D42" s="26" t="n">
        <v>11541.35</v>
      </c>
      <c r="E42" s="26" t="n">
        <v>17021.95</v>
      </c>
      <c r="F42" s="26" t="n">
        <v>66300.78</v>
      </c>
      <c r="G42" s="26" t="n">
        <v>28078.39</v>
      </c>
      <c r="H42" s="26" t="s">
        <v>27</v>
      </c>
    </row>
    <row r="43" customFormat="false" ht="21" hidden="false" customHeight="true" outlineLevel="0" collapsed="false">
      <c r="A43" s="25" t="s">
        <v>24</v>
      </c>
      <c r="B43" s="26" t="n">
        <v>101603.84</v>
      </c>
      <c r="C43" s="26" t="n">
        <v>292.71</v>
      </c>
      <c r="D43" s="26" t="n">
        <v>13603.46</v>
      </c>
      <c r="E43" s="26" t="n">
        <v>17818.75</v>
      </c>
      <c r="F43" s="26" t="n">
        <v>34690.39</v>
      </c>
      <c r="G43" s="26" t="n">
        <v>35198.53</v>
      </c>
      <c r="H43" s="26" t="s">
        <v>27</v>
      </c>
    </row>
    <row r="44" s="22" customFormat="true" ht="25.5" hidden="false" customHeight="true" outlineLevel="0" collapsed="false">
      <c r="A44" s="22" t="s">
        <v>39</v>
      </c>
      <c r="B44" s="23" t="n">
        <v>897303.7</v>
      </c>
      <c r="C44" s="23" t="n">
        <v>19188.76</v>
      </c>
      <c r="D44" s="23" t="n">
        <v>36758.73</v>
      </c>
      <c r="E44" s="23" t="n">
        <v>276904.52</v>
      </c>
      <c r="F44" s="23" t="n">
        <v>336015.17</v>
      </c>
      <c r="G44" s="23" t="n">
        <v>228436.53</v>
      </c>
      <c r="H44" s="23" t="s">
        <v>27</v>
      </c>
    </row>
    <row r="45" customFormat="false" ht="21" hidden="false" customHeight="true" outlineLevel="0" collapsed="false">
      <c r="A45" s="25" t="s">
        <v>23</v>
      </c>
      <c r="B45" s="26" t="n">
        <v>474594</v>
      </c>
      <c r="C45" s="26" t="n">
        <v>16232.41</v>
      </c>
      <c r="D45" s="26" t="n">
        <v>14913.22</v>
      </c>
      <c r="E45" s="26" t="n">
        <v>127590.45</v>
      </c>
      <c r="F45" s="26" t="n">
        <v>239519.09</v>
      </c>
      <c r="G45" s="26" t="n">
        <v>76338.83</v>
      </c>
      <c r="H45" s="26" t="s">
        <v>27</v>
      </c>
    </row>
    <row r="46" customFormat="false" ht="21" hidden="false" customHeight="true" outlineLevel="0" collapsed="false">
      <c r="A46" s="25" t="s">
        <v>24</v>
      </c>
      <c r="B46" s="26" t="n">
        <v>422709.7</v>
      </c>
      <c r="C46" s="26" t="n">
        <v>2956.34</v>
      </c>
      <c r="D46" s="26" t="n">
        <v>21845.51</v>
      </c>
      <c r="E46" s="26" t="n">
        <v>149314.06</v>
      </c>
      <c r="F46" s="26" t="n">
        <v>96496.08</v>
      </c>
      <c r="G46" s="26" t="n">
        <v>152097.71</v>
      </c>
      <c r="H46" s="26" t="s">
        <v>27</v>
      </c>
    </row>
    <row r="47" customFormat="false" ht="11.25" hidden="false" customHeight="true" outlineLevel="0" collapsed="false">
      <c r="A47" s="39"/>
      <c r="B47" s="75"/>
      <c r="C47" s="39"/>
      <c r="D47" s="39"/>
      <c r="E47" s="39"/>
      <c r="F47" s="39"/>
      <c r="G47" s="39"/>
      <c r="H47" s="39"/>
    </row>
    <row r="48" customFormat="false" ht="18.75" hidden="false" customHeight="false" outlineLevel="0" collapsed="false">
      <c r="A48" s="25" t="s">
        <v>152</v>
      </c>
    </row>
    <row r="49" s="72" customFormat="true" ht="30" hidden="false" customHeight="true" outlineLevel="0" collapsed="false">
      <c r="A49" s="34" t="str">
        <f aca="false">$A$25</f>
        <v>ตารางที่ 5 จำนวนผู้มีงานทำ จำแนกตามสถานภาพการทำงาน และเพศ ภาคตะวันออกเฉียงเหนือ เป็นรายจังหวัด ไตรมาสที่ 3 (กรกฎาคม - กันยายน) 2568 (ต่อ)</v>
      </c>
      <c r="B49" s="73"/>
      <c r="C49" s="73"/>
      <c r="D49" s="73"/>
      <c r="E49" s="73"/>
      <c r="F49" s="73"/>
      <c r="G49" s="73"/>
      <c r="H49" s="58"/>
      <c r="I49" s="73"/>
      <c r="J49" s="59"/>
      <c r="K49" s="59"/>
      <c r="L49" s="59"/>
      <c r="M49" s="59"/>
      <c r="N49" s="59"/>
    </row>
    <row r="50" s="59" customFormat="true" ht="12" hidden="false" customHeight="true" outlineLevel="0" collapsed="false">
      <c r="A50" s="67"/>
      <c r="B50" s="73"/>
      <c r="C50" s="73"/>
      <c r="D50" s="73"/>
      <c r="E50" s="73"/>
      <c r="F50" s="73"/>
      <c r="G50" s="73"/>
      <c r="H50" s="73"/>
      <c r="I50" s="73"/>
    </row>
    <row r="51" s="15" customFormat="true" ht="25.5" hidden="false" customHeight="true" outlineLevel="0" collapsed="false">
      <c r="A51" s="45" t="s">
        <v>5</v>
      </c>
      <c r="B51" s="46" t="s">
        <v>13</v>
      </c>
      <c r="C51" s="46" t="s">
        <v>145</v>
      </c>
      <c r="D51" s="46" t="s">
        <v>146</v>
      </c>
      <c r="E51" s="46" t="s">
        <v>147</v>
      </c>
      <c r="F51" s="46" t="s">
        <v>148</v>
      </c>
      <c r="G51" s="14" t="s">
        <v>149</v>
      </c>
      <c r="H51" s="46" t="s">
        <v>150</v>
      </c>
    </row>
    <row r="52" s="15" customFormat="true" ht="25.5" hidden="false" customHeight="true" outlineLevel="0" collapsed="false">
      <c r="A52" s="45"/>
      <c r="B52" s="46"/>
      <c r="C52" s="46"/>
      <c r="D52" s="46"/>
      <c r="E52" s="46"/>
      <c r="F52" s="46"/>
      <c r="G52" s="74" t="s">
        <v>151</v>
      </c>
      <c r="H52" s="46"/>
    </row>
    <row r="53" s="15" customFormat="true" ht="25.5" hidden="false" customHeight="true" outlineLevel="0" collapsed="false">
      <c r="A53" s="22" t="s">
        <v>41</v>
      </c>
      <c r="B53" s="23" t="n">
        <v>621587.56</v>
      </c>
      <c r="C53" s="23" t="n">
        <v>7522.55</v>
      </c>
      <c r="D53" s="23" t="n">
        <v>41825.93</v>
      </c>
      <c r="E53" s="23" t="n">
        <v>149603.13</v>
      </c>
      <c r="F53" s="23" t="n">
        <v>246352.27</v>
      </c>
      <c r="G53" s="23" t="n">
        <v>176283.68</v>
      </c>
      <c r="H53" s="23" t="s">
        <v>27</v>
      </c>
    </row>
    <row r="54" s="15" customFormat="true" ht="21.75" hidden="false" customHeight="true" outlineLevel="0" collapsed="false">
      <c r="A54" s="25" t="s">
        <v>23</v>
      </c>
      <c r="B54" s="26" t="n">
        <v>332792.58</v>
      </c>
      <c r="C54" s="26" t="n">
        <v>5319.1</v>
      </c>
      <c r="D54" s="26" t="n">
        <v>21214.28</v>
      </c>
      <c r="E54" s="26" t="n">
        <v>83168.98</v>
      </c>
      <c r="F54" s="26" t="n">
        <v>161348.18</v>
      </c>
      <c r="G54" s="26" t="n">
        <v>61742.03</v>
      </c>
      <c r="H54" s="26" t="s">
        <v>27</v>
      </c>
    </row>
    <row r="55" s="15" customFormat="true" ht="21.75" hidden="false" customHeight="true" outlineLevel="0" collapsed="false">
      <c r="A55" s="25" t="s">
        <v>24</v>
      </c>
      <c r="B55" s="26" t="n">
        <v>288794.99</v>
      </c>
      <c r="C55" s="26" t="n">
        <v>2203.45</v>
      </c>
      <c r="D55" s="26" t="n">
        <v>20611.65</v>
      </c>
      <c r="E55" s="26" t="n">
        <v>66434.15</v>
      </c>
      <c r="F55" s="26" t="n">
        <v>85004.08</v>
      </c>
      <c r="G55" s="26" t="n">
        <v>114541.66</v>
      </c>
      <c r="H55" s="26" t="s">
        <v>27</v>
      </c>
    </row>
    <row r="56" s="22" customFormat="true" ht="24" hidden="false" customHeight="true" outlineLevel="0" collapsed="false">
      <c r="A56" s="22" t="s">
        <v>42</v>
      </c>
      <c r="B56" s="23" t="n">
        <v>281215.46</v>
      </c>
      <c r="C56" s="23" t="n">
        <v>2656.46</v>
      </c>
      <c r="D56" s="23" t="n">
        <v>28540.63</v>
      </c>
      <c r="E56" s="23" t="n">
        <v>61226.55</v>
      </c>
      <c r="F56" s="23" t="n">
        <v>93866.13</v>
      </c>
      <c r="G56" s="23" t="n">
        <v>94925.69</v>
      </c>
      <c r="H56" s="23" t="s">
        <v>27</v>
      </c>
    </row>
    <row r="57" customFormat="false" ht="21" hidden="false" customHeight="true" outlineLevel="0" collapsed="false">
      <c r="A57" s="25" t="s">
        <v>23</v>
      </c>
      <c r="B57" s="26" t="n">
        <v>147926.93</v>
      </c>
      <c r="C57" s="26" t="n">
        <v>1509.99</v>
      </c>
      <c r="D57" s="26" t="n">
        <v>12009.36</v>
      </c>
      <c r="E57" s="26" t="n">
        <v>35162.45</v>
      </c>
      <c r="F57" s="26" t="n">
        <v>54492.66</v>
      </c>
      <c r="G57" s="26" t="n">
        <v>44752.48</v>
      </c>
      <c r="H57" s="26" t="s">
        <v>27</v>
      </c>
    </row>
    <row r="58" customFormat="false" ht="21" hidden="false" customHeight="true" outlineLevel="0" collapsed="false">
      <c r="A58" s="25" t="s">
        <v>24</v>
      </c>
      <c r="B58" s="26" t="n">
        <v>133288.53</v>
      </c>
      <c r="C58" s="26" t="n">
        <v>1146.47</v>
      </c>
      <c r="D58" s="26" t="n">
        <v>16531.27</v>
      </c>
      <c r="E58" s="26" t="n">
        <v>26064.11</v>
      </c>
      <c r="F58" s="26" t="n">
        <v>39373.46</v>
      </c>
      <c r="G58" s="26" t="n">
        <v>50173.21</v>
      </c>
      <c r="H58" s="26" t="s">
        <v>27</v>
      </c>
    </row>
    <row r="59" s="22" customFormat="true" ht="24" hidden="false" customHeight="true" outlineLevel="0" collapsed="false">
      <c r="A59" s="22" t="s">
        <v>43</v>
      </c>
      <c r="B59" s="23" t="n">
        <v>208836.79</v>
      </c>
      <c r="C59" s="23" t="n">
        <v>3770.66</v>
      </c>
      <c r="D59" s="23" t="n">
        <v>23448.07</v>
      </c>
      <c r="E59" s="23" t="n">
        <v>59605.36</v>
      </c>
      <c r="F59" s="23" t="n">
        <v>72557.78</v>
      </c>
      <c r="G59" s="23" t="n">
        <v>49454.93</v>
      </c>
      <c r="H59" s="23" t="s">
        <v>27</v>
      </c>
    </row>
    <row r="60" customFormat="false" ht="21.75" hidden="false" customHeight="true" outlineLevel="0" collapsed="false">
      <c r="A60" s="25" t="s">
        <v>23</v>
      </c>
      <c r="B60" s="26" t="n">
        <v>120528.36</v>
      </c>
      <c r="C60" s="26" t="n">
        <v>3134.09</v>
      </c>
      <c r="D60" s="26" t="n">
        <v>10633.85</v>
      </c>
      <c r="E60" s="26" t="n">
        <v>38449.39</v>
      </c>
      <c r="F60" s="26" t="n">
        <v>45982.05</v>
      </c>
      <c r="G60" s="26" t="n">
        <v>22328.99</v>
      </c>
      <c r="H60" s="26" t="s">
        <v>27</v>
      </c>
    </row>
    <row r="61" customFormat="false" ht="21.75" hidden="false" customHeight="true" outlineLevel="0" collapsed="false">
      <c r="A61" s="25" t="s">
        <v>24</v>
      </c>
      <c r="B61" s="26" t="n">
        <v>88308.44</v>
      </c>
      <c r="C61" s="26" t="n">
        <v>636.57</v>
      </c>
      <c r="D61" s="26" t="n">
        <v>12814.22</v>
      </c>
      <c r="E61" s="26" t="n">
        <v>21155.97</v>
      </c>
      <c r="F61" s="26" t="n">
        <v>26575.73</v>
      </c>
      <c r="G61" s="26" t="n">
        <v>27125.95</v>
      </c>
      <c r="H61" s="26" t="s">
        <v>27</v>
      </c>
    </row>
    <row r="62" s="22" customFormat="true" ht="24" hidden="false" customHeight="true" outlineLevel="0" collapsed="false">
      <c r="A62" s="22" t="s">
        <v>44</v>
      </c>
      <c r="B62" s="23" t="n">
        <v>414499.68</v>
      </c>
      <c r="C62" s="23" t="n">
        <v>4753.96</v>
      </c>
      <c r="D62" s="23" t="n">
        <v>49344.76</v>
      </c>
      <c r="E62" s="23" t="n">
        <v>72482.36</v>
      </c>
      <c r="F62" s="23" t="n">
        <v>179370.65</v>
      </c>
      <c r="G62" s="23" t="n">
        <v>108547.94</v>
      </c>
      <c r="H62" s="23" t="s">
        <v>27</v>
      </c>
    </row>
    <row r="63" customFormat="false" ht="21.75" hidden="false" customHeight="true" outlineLevel="0" collapsed="false">
      <c r="A63" s="25" t="s">
        <v>23</v>
      </c>
      <c r="B63" s="26" t="n">
        <v>215943.18</v>
      </c>
      <c r="C63" s="26" t="n">
        <v>3881.1</v>
      </c>
      <c r="D63" s="26" t="n">
        <v>21971.04</v>
      </c>
      <c r="E63" s="26" t="n">
        <v>41409.07</v>
      </c>
      <c r="F63" s="26" t="n">
        <v>101762.3</v>
      </c>
      <c r="G63" s="26" t="n">
        <v>46919.68</v>
      </c>
      <c r="H63" s="26" t="s">
        <v>27</v>
      </c>
    </row>
    <row r="64" customFormat="false" ht="21.75" hidden="false" customHeight="true" outlineLevel="0" collapsed="false">
      <c r="A64" s="25" t="s">
        <v>24</v>
      </c>
      <c r="B64" s="26" t="n">
        <v>198556.5</v>
      </c>
      <c r="C64" s="26" t="n">
        <v>872.87</v>
      </c>
      <c r="D64" s="26" t="n">
        <v>27373.73</v>
      </c>
      <c r="E64" s="26" t="n">
        <v>31073.29</v>
      </c>
      <c r="F64" s="26" t="n">
        <v>77608.35</v>
      </c>
      <c r="G64" s="26" t="n">
        <v>61628.26</v>
      </c>
      <c r="H64" s="26" t="s">
        <v>27</v>
      </c>
    </row>
    <row r="65" s="22" customFormat="true" ht="23.25" hidden="false" customHeight="true" outlineLevel="0" collapsed="false">
      <c r="A65" s="22" t="s">
        <v>45</v>
      </c>
      <c r="B65" s="23" t="n">
        <v>550932</v>
      </c>
      <c r="C65" s="23" t="n">
        <v>3349.31</v>
      </c>
      <c r="D65" s="23" t="n">
        <v>50539.42</v>
      </c>
      <c r="E65" s="23" t="n">
        <v>96060.75</v>
      </c>
      <c r="F65" s="23" t="n">
        <v>262219.47</v>
      </c>
      <c r="G65" s="23" t="n">
        <v>138763.04</v>
      </c>
      <c r="H65" s="23" t="s">
        <v>27</v>
      </c>
    </row>
    <row r="66" customFormat="false" ht="21.75" hidden="false" customHeight="true" outlineLevel="0" collapsed="false">
      <c r="A66" s="25" t="s">
        <v>23</v>
      </c>
      <c r="B66" s="26" t="n">
        <v>290985.49</v>
      </c>
      <c r="C66" s="26" t="n">
        <v>2477.32</v>
      </c>
      <c r="D66" s="26" t="n">
        <v>24286.55</v>
      </c>
      <c r="E66" s="26" t="n">
        <v>53133.59</v>
      </c>
      <c r="F66" s="26" t="n">
        <v>146934.13</v>
      </c>
      <c r="G66" s="26" t="n">
        <v>64153.91</v>
      </c>
      <c r="H66" s="26" t="s">
        <v>27</v>
      </c>
    </row>
    <row r="67" customFormat="false" ht="21.75" hidden="false" customHeight="true" outlineLevel="0" collapsed="false">
      <c r="A67" s="25" t="s">
        <v>24</v>
      </c>
      <c r="B67" s="26" t="n">
        <v>259946.5</v>
      </c>
      <c r="C67" s="26" t="n">
        <v>872</v>
      </c>
      <c r="D67" s="26" t="n">
        <v>26252.87</v>
      </c>
      <c r="E67" s="26" t="n">
        <v>42927.16</v>
      </c>
      <c r="F67" s="26" t="n">
        <v>115285.34</v>
      </c>
      <c r="G67" s="26" t="n">
        <v>74609.13</v>
      </c>
      <c r="H67" s="26" t="s">
        <v>27</v>
      </c>
    </row>
    <row r="68" s="22" customFormat="true" ht="24" hidden="false" customHeight="true" outlineLevel="0" collapsed="false">
      <c r="A68" s="22" t="s">
        <v>46</v>
      </c>
      <c r="B68" s="23" t="n">
        <v>375211.66</v>
      </c>
      <c r="C68" s="23" t="n">
        <v>2894.41</v>
      </c>
      <c r="D68" s="23" t="n">
        <v>36302.36</v>
      </c>
      <c r="E68" s="23" t="n">
        <v>45178.95</v>
      </c>
      <c r="F68" s="23" t="n">
        <v>203619.55</v>
      </c>
      <c r="G68" s="23" t="n">
        <v>87216.39</v>
      </c>
      <c r="H68" s="23" t="s">
        <v>27</v>
      </c>
    </row>
    <row r="69" customFormat="false" ht="21.75" hidden="false" customHeight="true" outlineLevel="0" collapsed="false">
      <c r="A69" s="25" t="s">
        <v>23</v>
      </c>
      <c r="B69" s="26" t="n">
        <v>215533.43</v>
      </c>
      <c r="C69" s="26" t="n">
        <v>2398.63</v>
      </c>
      <c r="D69" s="26" t="n">
        <v>19041.82</v>
      </c>
      <c r="E69" s="26" t="n">
        <v>20761.09</v>
      </c>
      <c r="F69" s="26" t="n">
        <v>139473.4</v>
      </c>
      <c r="G69" s="26" t="n">
        <v>33858.5</v>
      </c>
      <c r="H69" s="26" t="s">
        <v>27</v>
      </c>
    </row>
    <row r="70" customFormat="false" ht="21.75" hidden="false" customHeight="true" outlineLevel="0" collapsed="false">
      <c r="A70" s="25" t="s">
        <v>24</v>
      </c>
      <c r="B70" s="26" t="n">
        <v>159678.23</v>
      </c>
      <c r="C70" s="26" t="n">
        <v>495.78</v>
      </c>
      <c r="D70" s="26" t="n">
        <v>17260.54</v>
      </c>
      <c r="E70" s="26" t="n">
        <v>24417.86</v>
      </c>
      <c r="F70" s="26" t="n">
        <v>64146.16</v>
      </c>
      <c r="G70" s="26" t="n">
        <v>53357.89</v>
      </c>
      <c r="H70" s="26" t="s">
        <v>27</v>
      </c>
    </row>
    <row r="71" customFormat="false" ht="11.25" hidden="false" customHeight="true" outlineLevel="0" collapsed="false">
      <c r="A71" s="39"/>
      <c r="B71" s="75"/>
      <c r="C71" s="39"/>
      <c r="D71" s="39"/>
      <c r="E71" s="39"/>
      <c r="F71" s="39"/>
      <c r="G71" s="39"/>
      <c r="H71" s="39"/>
    </row>
    <row r="72" customFormat="false" ht="18.75" hidden="false" customHeight="false" outlineLevel="0" collapsed="false">
      <c r="A72" s="25" t="s">
        <v>152</v>
      </c>
    </row>
    <row r="73" s="72" customFormat="true" ht="30" hidden="false" customHeight="true" outlineLevel="0" collapsed="false">
      <c r="A73" s="34" t="str">
        <f aca="false">$A$25</f>
        <v>ตารางที่ 5 จำนวนผู้มีงานทำ จำแนกตามสถานภาพการทำงาน และเพศ ภาคตะวันออกเฉียงเหนือ เป็นรายจังหวัด ไตรมาสที่ 3 (กรกฎาคม - กันยายน) 2568 (ต่อ)</v>
      </c>
      <c r="B73" s="73"/>
      <c r="C73" s="73"/>
      <c r="D73" s="73"/>
      <c r="E73" s="73"/>
      <c r="F73" s="73"/>
      <c r="G73" s="73"/>
      <c r="H73" s="58"/>
      <c r="I73" s="73"/>
      <c r="J73" s="59"/>
      <c r="K73" s="59"/>
      <c r="L73" s="59"/>
      <c r="M73" s="59"/>
      <c r="N73" s="59"/>
    </row>
    <row r="74" s="59" customFormat="true" ht="12" hidden="false" customHeight="true" outlineLevel="0" collapsed="false">
      <c r="A74" s="67"/>
      <c r="B74" s="73"/>
      <c r="C74" s="73"/>
      <c r="D74" s="73"/>
      <c r="E74" s="73"/>
      <c r="F74" s="73"/>
      <c r="G74" s="73"/>
      <c r="H74" s="73"/>
      <c r="I74" s="73"/>
    </row>
    <row r="75" s="15" customFormat="true" ht="25.5" hidden="false" customHeight="true" outlineLevel="0" collapsed="false">
      <c r="A75" s="45" t="s">
        <v>5</v>
      </c>
      <c r="B75" s="46" t="s">
        <v>13</v>
      </c>
      <c r="C75" s="46" t="s">
        <v>145</v>
      </c>
      <c r="D75" s="46" t="s">
        <v>146</v>
      </c>
      <c r="E75" s="46" t="s">
        <v>147</v>
      </c>
      <c r="F75" s="46" t="s">
        <v>148</v>
      </c>
      <c r="G75" s="14" t="s">
        <v>149</v>
      </c>
      <c r="H75" s="46" t="s">
        <v>150</v>
      </c>
    </row>
    <row r="76" s="15" customFormat="true" ht="25.5" hidden="false" customHeight="true" outlineLevel="0" collapsed="false">
      <c r="A76" s="45"/>
      <c r="B76" s="46"/>
      <c r="C76" s="46"/>
      <c r="D76" s="46"/>
      <c r="E76" s="46"/>
      <c r="F76" s="46"/>
      <c r="G76" s="74" t="s">
        <v>151</v>
      </c>
      <c r="H76" s="46"/>
    </row>
    <row r="77" s="15" customFormat="true" ht="27" hidden="false" customHeight="true" outlineLevel="0" collapsed="false">
      <c r="A77" s="22" t="s">
        <v>47</v>
      </c>
      <c r="B77" s="23" t="n">
        <v>380468.55</v>
      </c>
      <c r="C77" s="23" t="n">
        <v>2606.08</v>
      </c>
      <c r="D77" s="23" t="n">
        <v>32374.06</v>
      </c>
      <c r="E77" s="23" t="n">
        <v>34792.37</v>
      </c>
      <c r="F77" s="23" t="n">
        <v>221923.39</v>
      </c>
      <c r="G77" s="23" t="n">
        <v>88772.65</v>
      </c>
      <c r="H77" s="23" t="s">
        <v>27</v>
      </c>
    </row>
    <row r="78" s="15" customFormat="true" ht="22.5" hidden="false" customHeight="true" outlineLevel="0" collapsed="false">
      <c r="A78" s="25" t="s">
        <v>23</v>
      </c>
      <c r="B78" s="26" t="n">
        <v>224065.81</v>
      </c>
      <c r="C78" s="26" t="n">
        <v>2093.77</v>
      </c>
      <c r="D78" s="26" t="n">
        <v>14536.09</v>
      </c>
      <c r="E78" s="26" t="n">
        <v>18333.47</v>
      </c>
      <c r="F78" s="26" t="n">
        <v>154464.88</v>
      </c>
      <c r="G78" s="26" t="n">
        <v>34637.6</v>
      </c>
      <c r="H78" s="26" t="s">
        <v>27</v>
      </c>
    </row>
    <row r="79" s="15" customFormat="true" ht="22.5" hidden="false" customHeight="true" outlineLevel="0" collapsed="false">
      <c r="A79" s="25" t="s">
        <v>24</v>
      </c>
      <c r="B79" s="26" t="n">
        <v>156402.74</v>
      </c>
      <c r="C79" s="26" t="n">
        <v>512.32</v>
      </c>
      <c r="D79" s="26" t="n">
        <v>17837.96</v>
      </c>
      <c r="E79" s="26" t="n">
        <v>16458.9</v>
      </c>
      <c r="F79" s="26" t="n">
        <v>67458.51</v>
      </c>
      <c r="G79" s="26" t="n">
        <v>54135.05</v>
      </c>
      <c r="H79" s="26" t="s">
        <v>27</v>
      </c>
    </row>
    <row r="80" s="22" customFormat="true" ht="27.75" hidden="false" customHeight="true" outlineLevel="0" collapsed="false">
      <c r="A80" s="22" t="s">
        <v>48</v>
      </c>
      <c r="B80" s="23" t="n">
        <v>278425.88</v>
      </c>
      <c r="C80" s="23" t="n">
        <v>1975.96</v>
      </c>
      <c r="D80" s="23" t="n">
        <v>28414.83</v>
      </c>
      <c r="E80" s="23" t="n">
        <v>54685.37</v>
      </c>
      <c r="F80" s="23" t="n">
        <v>128488.75</v>
      </c>
      <c r="G80" s="23" t="n">
        <v>64860.96</v>
      </c>
      <c r="H80" s="23" t="s">
        <v>27</v>
      </c>
    </row>
    <row r="81" customFormat="false" ht="22.5" hidden="false" customHeight="true" outlineLevel="0" collapsed="false">
      <c r="A81" s="25" t="s">
        <v>23</v>
      </c>
      <c r="B81" s="26" t="n">
        <v>149931.67</v>
      </c>
      <c r="C81" s="26" t="n">
        <v>1052.81</v>
      </c>
      <c r="D81" s="26" t="n">
        <v>15685.21</v>
      </c>
      <c r="E81" s="26" t="n">
        <v>35068.7</v>
      </c>
      <c r="F81" s="26" t="n">
        <v>72224.08</v>
      </c>
      <c r="G81" s="26" t="n">
        <v>25900.86</v>
      </c>
      <c r="H81" s="26" t="s">
        <v>27</v>
      </c>
    </row>
    <row r="82" customFormat="false" ht="22.5" hidden="false" customHeight="true" outlineLevel="0" collapsed="false">
      <c r="A82" s="25" t="s">
        <v>24</v>
      </c>
      <c r="B82" s="26" t="n">
        <v>128494.21</v>
      </c>
      <c r="C82" s="26" t="n">
        <v>923.15</v>
      </c>
      <c r="D82" s="26" t="n">
        <v>12729.62</v>
      </c>
      <c r="E82" s="26" t="n">
        <v>19616.67</v>
      </c>
      <c r="F82" s="26" t="n">
        <v>56264.66</v>
      </c>
      <c r="G82" s="26" t="n">
        <v>38960.1</v>
      </c>
      <c r="H82" s="26" t="s">
        <v>27</v>
      </c>
    </row>
    <row r="83" s="22" customFormat="true" ht="27.95" hidden="false" customHeight="true" outlineLevel="0" collapsed="false">
      <c r="A83" s="22" t="s">
        <v>49</v>
      </c>
      <c r="B83" s="23" t="n">
        <v>246112.86</v>
      </c>
      <c r="C83" s="23" t="n">
        <v>3504.85</v>
      </c>
      <c r="D83" s="23" t="n">
        <v>20811.72</v>
      </c>
      <c r="E83" s="23" t="n">
        <v>25165.68</v>
      </c>
      <c r="F83" s="23" t="n">
        <v>112385.17</v>
      </c>
      <c r="G83" s="23" t="n">
        <v>84158</v>
      </c>
      <c r="H83" s="23" t="n">
        <v>87.44</v>
      </c>
    </row>
    <row r="84" customFormat="false" ht="22.5" hidden="false" customHeight="true" outlineLevel="0" collapsed="false">
      <c r="A84" s="25" t="s">
        <v>23</v>
      </c>
      <c r="B84" s="26" t="n">
        <v>127693.51</v>
      </c>
      <c r="C84" s="26" t="n">
        <v>1818.35</v>
      </c>
      <c r="D84" s="26" t="n">
        <v>9855.86</v>
      </c>
      <c r="E84" s="26" t="n">
        <v>12673.21</v>
      </c>
      <c r="F84" s="26" t="n">
        <v>69078.48</v>
      </c>
      <c r="G84" s="26" t="n">
        <v>34267.6</v>
      </c>
      <c r="H84" s="26" t="s">
        <v>27</v>
      </c>
    </row>
    <row r="85" customFormat="false" ht="22.5" hidden="false" customHeight="true" outlineLevel="0" collapsed="false">
      <c r="A85" s="25" t="s">
        <v>24</v>
      </c>
      <c r="B85" s="26" t="n">
        <v>118419.34</v>
      </c>
      <c r="C85" s="26" t="n">
        <v>1686.49</v>
      </c>
      <c r="D85" s="26" t="n">
        <v>10955.86</v>
      </c>
      <c r="E85" s="26" t="n">
        <v>12492.47</v>
      </c>
      <c r="F85" s="26" t="n">
        <v>43306.69</v>
      </c>
      <c r="G85" s="26" t="n">
        <v>49890.4</v>
      </c>
      <c r="H85" s="26" t="n">
        <v>87.44</v>
      </c>
    </row>
    <row r="86" customFormat="false" ht="11.25" hidden="false" customHeight="true" outlineLevel="0" collapsed="false">
      <c r="A86" s="39"/>
      <c r="B86" s="75"/>
      <c r="C86" s="39"/>
      <c r="D86" s="39"/>
      <c r="E86" s="39"/>
      <c r="F86" s="39"/>
      <c r="G86" s="39"/>
      <c r="H86" s="39"/>
    </row>
    <row r="87" customFormat="false" ht="18.75" hidden="false" customHeight="false" outlineLevel="0" collapsed="false">
      <c r="A87" s="25" t="s">
        <v>152</v>
      </c>
    </row>
    <row r="102" customFormat="false" ht="27" hidden="false" customHeight="true" outlineLevel="0" collapsed="false"/>
  </sheetData>
  <mergeCells count="28">
    <mergeCell ref="A3:A4"/>
    <mergeCell ref="B3:B4"/>
    <mergeCell ref="C3:C4"/>
    <mergeCell ref="D3:D4"/>
    <mergeCell ref="E3:E4"/>
    <mergeCell ref="F3:F4"/>
    <mergeCell ref="H3:H4"/>
    <mergeCell ref="A27:A28"/>
    <mergeCell ref="B27:B28"/>
    <mergeCell ref="C27:C28"/>
    <mergeCell ref="D27:D28"/>
    <mergeCell ref="E27:E28"/>
    <mergeCell ref="F27:F28"/>
    <mergeCell ref="H27:H28"/>
    <mergeCell ref="A51:A52"/>
    <mergeCell ref="B51:B52"/>
    <mergeCell ref="C51:C52"/>
    <mergeCell ref="D51:D52"/>
    <mergeCell ref="E51:E52"/>
    <mergeCell ref="F51:F52"/>
    <mergeCell ref="H51:H52"/>
    <mergeCell ref="A75:A76"/>
    <mergeCell ref="B75:B76"/>
    <mergeCell ref="C75:C76"/>
    <mergeCell ref="D75:D76"/>
    <mergeCell ref="E75:E76"/>
    <mergeCell ref="F75:F76"/>
    <mergeCell ref="H75:H76"/>
  </mergeCells>
  <printOptions headings="false" gridLines="false" gridLinesSet="true" horizontalCentered="true" verticalCentered="false"/>
  <pageMargins left="0.472222222222222" right="0.354166666666667" top="0.984027777777778" bottom="0.590277777777778" header="0.511805555555556" footer="0.511811023622047"/>
  <pageSetup paperSize="9" scale="97" fitToWidth="1" fitToHeight="1" pageOrder="downThenOver" orientation="landscape" blackAndWhite="false" draft="false" cellComments="none" firstPageNumber="103" useFirstPageNumber="true" horizontalDpi="300" verticalDpi="300" copies="1"/>
  <headerFooter differentFirst="false" differentOddEven="false">
    <oddHeader>&amp;C&amp;"FreesiaUPC,Bold"&amp;16&amp;P</oddHeader>
    <oddFooter/>
  </headerFooter>
  <rowBreaks count="1" manualBreakCount="1">
    <brk id="2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pageBreakPreview" topLeftCell="A91" colorId="64" zoomScale="100" zoomScaleNormal="100" zoomScalePageLayoutView="100" workbookViewId="0">
      <selection pane="topLeft" activeCell="K5" activeCellId="0" sqref="K5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24.71"/>
    <col collapsed="false" customWidth="true" hidden="false" outlineLevel="0" max="7" min="2" style="1" width="13.28"/>
    <col collapsed="false" customWidth="true" hidden="false" outlineLevel="0" max="8" min="8" style="1" width="10.28"/>
    <col collapsed="false" customWidth="true" hidden="false" outlineLevel="0" max="10" min="9" style="1" width="13.28"/>
    <col collapsed="false" customWidth="true" hidden="false" outlineLevel="0" max="11" min="11" style="1" width="17.56"/>
    <col collapsed="false" customWidth="true" hidden="false" outlineLevel="0" max="12" min="12" style="1" width="15.99"/>
    <col collapsed="false" customWidth="false" hidden="false" outlineLevel="0" max="13" min="13" style="1" width="9.14"/>
    <col collapsed="false" customWidth="true" hidden="false" outlineLevel="0" max="14" min="14" style="1" width="7.71"/>
    <col collapsed="false" customWidth="false" hidden="false" outlineLevel="0" max="257" min="15" style="1" width="9.14"/>
  </cols>
  <sheetData>
    <row r="1" s="72" customFormat="true" ht="30" hidden="false" customHeight="true" outlineLevel="0" collapsed="false">
      <c r="A1" s="34" t="s">
        <v>154</v>
      </c>
      <c r="B1" s="70"/>
      <c r="C1" s="70"/>
      <c r="D1" s="70"/>
      <c r="E1" s="70"/>
      <c r="F1" s="70"/>
      <c r="G1" s="70"/>
      <c r="H1" s="70"/>
      <c r="I1" s="70"/>
      <c r="J1" s="70"/>
    </row>
    <row r="2" s="59" customFormat="true" ht="9" hidden="false" customHeight="true" outlineLevel="0" collapsed="false">
      <c r="A2" s="67"/>
      <c r="B2" s="73"/>
      <c r="C2" s="73"/>
      <c r="D2" s="73"/>
      <c r="E2" s="73"/>
      <c r="F2" s="73"/>
      <c r="G2" s="73"/>
      <c r="H2" s="73"/>
      <c r="I2" s="73"/>
      <c r="J2" s="73"/>
    </row>
    <row r="3" s="59" customFormat="true" ht="21.95" hidden="false" customHeight="true" outlineLevel="0" collapsed="false">
      <c r="A3" s="45" t="s">
        <v>5</v>
      </c>
      <c r="B3" s="46" t="s">
        <v>13</v>
      </c>
      <c r="C3" s="14" t="s">
        <v>155</v>
      </c>
      <c r="D3" s="76" t="s">
        <v>156</v>
      </c>
      <c r="E3" s="76" t="s">
        <v>157</v>
      </c>
      <c r="F3" s="76" t="s">
        <v>158</v>
      </c>
      <c r="G3" s="76" t="s">
        <v>159</v>
      </c>
      <c r="H3" s="76" t="s">
        <v>160</v>
      </c>
      <c r="I3" s="76" t="s">
        <v>161</v>
      </c>
      <c r="J3" s="76" t="s">
        <v>162</v>
      </c>
    </row>
    <row r="4" s="77" customFormat="true" ht="21.95" hidden="false" customHeight="true" outlineLevel="0" collapsed="false">
      <c r="A4" s="45"/>
      <c r="B4" s="46"/>
      <c r="C4" s="21" t="s">
        <v>163</v>
      </c>
      <c r="D4" s="74" t="s">
        <v>164</v>
      </c>
      <c r="E4" s="74" t="s">
        <v>164</v>
      </c>
      <c r="F4" s="74" t="s">
        <v>164</v>
      </c>
      <c r="G4" s="74" t="s">
        <v>164</v>
      </c>
      <c r="H4" s="74" t="s">
        <v>164</v>
      </c>
      <c r="I4" s="74" t="s">
        <v>164</v>
      </c>
      <c r="J4" s="74" t="s">
        <v>12</v>
      </c>
    </row>
    <row r="5" s="22" customFormat="true" ht="27.75" hidden="false" customHeight="true" outlineLevel="0" collapsed="false">
      <c r="A5" s="22" t="s">
        <v>22</v>
      </c>
      <c r="B5" s="23" t="n">
        <v>9326868.28</v>
      </c>
      <c r="C5" s="23" t="n">
        <v>35966.77</v>
      </c>
      <c r="D5" s="23" t="n">
        <v>37649.23</v>
      </c>
      <c r="E5" s="23" t="n">
        <v>208646.14</v>
      </c>
      <c r="F5" s="23" t="n">
        <v>976950.43</v>
      </c>
      <c r="G5" s="23" t="n">
        <v>764409.72</v>
      </c>
      <c r="H5" s="23" t="n">
        <v>1865243.28</v>
      </c>
      <c r="I5" s="23" t="n">
        <v>4298570.53</v>
      </c>
      <c r="J5" s="23" t="n">
        <v>1139432.18</v>
      </c>
    </row>
    <row r="6" s="22" customFormat="true" ht="23.25" hidden="false" customHeight="true" outlineLevel="0" collapsed="false">
      <c r="A6" s="22" t="s">
        <v>23</v>
      </c>
      <c r="B6" s="23" t="n">
        <v>5021353.5</v>
      </c>
      <c r="C6" s="23" t="n">
        <v>26478.45</v>
      </c>
      <c r="D6" s="23" t="n">
        <v>15826.8</v>
      </c>
      <c r="E6" s="23" t="n">
        <v>101339.32</v>
      </c>
      <c r="F6" s="23" t="n">
        <v>507735.34</v>
      </c>
      <c r="G6" s="23" t="n">
        <v>397281.21</v>
      </c>
      <c r="H6" s="23" t="n">
        <v>990226.78</v>
      </c>
      <c r="I6" s="23" t="n">
        <v>2389140.7</v>
      </c>
      <c r="J6" s="23" t="n">
        <v>593324.89</v>
      </c>
    </row>
    <row r="7" s="22" customFormat="true" ht="23.25" hidden="false" customHeight="true" outlineLevel="0" collapsed="false">
      <c r="A7" s="22" t="s">
        <v>24</v>
      </c>
      <c r="B7" s="23" t="n">
        <v>4305514.78</v>
      </c>
      <c r="C7" s="23" t="n">
        <v>9488.32</v>
      </c>
      <c r="D7" s="23" t="n">
        <v>21822.42</v>
      </c>
      <c r="E7" s="23" t="n">
        <v>107306.82</v>
      </c>
      <c r="F7" s="23" t="n">
        <v>469215.09</v>
      </c>
      <c r="G7" s="23" t="n">
        <v>367128.51</v>
      </c>
      <c r="H7" s="23" t="n">
        <v>875016.5</v>
      </c>
      <c r="I7" s="23" t="n">
        <v>1909429.84</v>
      </c>
      <c r="J7" s="23" t="n">
        <v>546107.29</v>
      </c>
    </row>
    <row r="8" s="22" customFormat="true" ht="22.5" hidden="false" customHeight="true" outlineLevel="0" collapsed="false">
      <c r="A8" s="22" t="s">
        <v>25</v>
      </c>
      <c r="B8" s="23" t="n">
        <v>1228228.01</v>
      </c>
      <c r="C8" s="23" t="n">
        <v>5237.4</v>
      </c>
      <c r="D8" s="23" t="n">
        <v>20240.69</v>
      </c>
      <c r="E8" s="23" t="n">
        <v>17859.64</v>
      </c>
      <c r="F8" s="23" t="n">
        <v>119066.78</v>
      </c>
      <c r="G8" s="23" t="n">
        <v>89481.12</v>
      </c>
      <c r="H8" s="23" t="n">
        <v>232242.94</v>
      </c>
      <c r="I8" s="23" t="n">
        <v>547496.15</v>
      </c>
      <c r="J8" s="23" t="n">
        <v>196603.29</v>
      </c>
    </row>
    <row r="9" customFormat="false" ht="22.5" hidden="false" customHeight="true" outlineLevel="0" collapsed="false">
      <c r="A9" s="25" t="s">
        <v>23</v>
      </c>
      <c r="B9" s="26" t="n">
        <v>649690.18</v>
      </c>
      <c r="C9" s="26" t="n">
        <v>3837.76</v>
      </c>
      <c r="D9" s="26" t="n">
        <v>7110.39</v>
      </c>
      <c r="E9" s="26" t="n">
        <v>11813.67</v>
      </c>
      <c r="F9" s="26" t="n">
        <v>72011.77</v>
      </c>
      <c r="G9" s="26" t="n">
        <v>47259.11</v>
      </c>
      <c r="H9" s="26" t="n">
        <v>127104.25</v>
      </c>
      <c r="I9" s="26" t="n">
        <v>287708.79</v>
      </c>
      <c r="J9" s="26" t="n">
        <v>92844.44</v>
      </c>
    </row>
    <row r="10" customFormat="false" ht="22.5" hidden="false" customHeight="true" outlineLevel="0" collapsed="false">
      <c r="A10" s="25" t="s">
        <v>24</v>
      </c>
      <c r="B10" s="26" t="n">
        <v>578537.83</v>
      </c>
      <c r="C10" s="26" t="n">
        <v>1399.64</v>
      </c>
      <c r="D10" s="26" t="n">
        <v>13130.31</v>
      </c>
      <c r="E10" s="26" t="n">
        <v>6045.97</v>
      </c>
      <c r="F10" s="26" t="n">
        <v>47055.01</v>
      </c>
      <c r="G10" s="26" t="n">
        <v>42222.01</v>
      </c>
      <c r="H10" s="26" t="n">
        <v>105138.69</v>
      </c>
      <c r="I10" s="26" t="n">
        <v>259787.36</v>
      </c>
      <c r="J10" s="26" t="n">
        <v>103758.85</v>
      </c>
    </row>
    <row r="11" s="22" customFormat="true" ht="23.25" hidden="false" customHeight="true" outlineLevel="0" collapsed="false">
      <c r="A11" s="22" t="s">
        <v>26</v>
      </c>
      <c r="B11" s="23" t="n">
        <v>636021.86</v>
      </c>
      <c r="C11" s="23" t="s">
        <v>27</v>
      </c>
      <c r="D11" s="23" t="n">
        <v>6142.61</v>
      </c>
      <c r="E11" s="23" t="n">
        <v>31996.52</v>
      </c>
      <c r="F11" s="23" t="n">
        <v>130733.25</v>
      </c>
      <c r="G11" s="23" t="n">
        <v>55400.11</v>
      </c>
      <c r="H11" s="23" t="n">
        <v>130860.89</v>
      </c>
      <c r="I11" s="23" t="n">
        <v>193075.75</v>
      </c>
      <c r="J11" s="23" t="n">
        <v>87812.74</v>
      </c>
    </row>
    <row r="12" customFormat="false" ht="22.5" hidden="false" customHeight="true" outlineLevel="0" collapsed="false">
      <c r="A12" s="25" t="s">
        <v>23</v>
      </c>
      <c r="B12" s="26" t="n">
        <v>337721.98</v>
      </c>
      <c r="C12" s="26" t="s">
        <v>27</v>
      </c>
      <c r="D12" s="26" t="n">
        <v>3348.19</v>
      </c>
      <c r="E12" s="26" t="n">
        <v>13952.88</v>
      </c>
      <c r="F12" s="26" t="n">
        <v>71212.68</v>
      </c>
      <c r="G12" s="26" t="n">
        <v>28736.85</v>
      </c>
      <c r="H12" s="26" t="n">
        <v>70304.99</v>
      </c>
      <c r="I12" s="26" t="n">
        <v>107501.88</v>
      </c>
      <c r="J12" s="26" t="n">
        <v>42664.51</v>
      </c>
    </row>
    <row r="13" customFormat="false" ht="22.5" hidden="false" customHeight="true" outlineLevel="0" collapsed="false">
      <c r="A13" s="25" t="s">
        <v>24</v>
      </c>
      <c r="B13" s="26" t="n">
        <v>298299.88</v>
      </c>
      <c r="C13" s="26" t="s">
        <v>27</v>
      </c>
      <c r="D13" s="26" t="n">
        <v>2794.42</v>
      </c>
      <c r="E13" s="26" t="n">
        <v>18043.64</v>
      </c>
      <c r="F13" s="26" t="n">
        <v>59520.57</v>
      </c>
      <c r="G13" s="26" t="n">
        <v>26663.26</v>
      </c>
      <c r="H13" s="26" t="n">
        <v>60555.9</v>
      </c>
      <c r="I13" s="26" t="n">
        <v>85573.87</v>
      </c>
      <c r="J13" s="26" t="n">
        <v>45148.23</v>
      </c>
    </row>
    <row r="14" s="22" customFormat="true" ht="23.25" hidden="false" customHeight="true" outlineLevel="0" collapsed="false">
      <c r="A14" s="22" t="s">
        <v>28</v>
      </c>
      <c r="B14" s="23" t="n">
        <v>548946.65</v>
      </c>
      <c r="C14" s="23" t="n">
        <v>311.66</v>
      </c>
      <c r="D14" s="23" t="n">
        <v>455.89</v>
      </c>
      <c r="E14" s="23" t="n">
        <v>30190.27</v>
      </c>
      <c r="F14" s="23" t="n">
        <v>91224.17</v>
      </c>
      <c r="G14" s="23" t="n">
        <v>37423.4</v>
      </c>
      <c r="H14" s="23" t="n">
        <v>76034.69</v>
      </c>
      <c r="I14" s="23" t="n">
        <v>187341.61</v>
      </c>
      <c r="J14" s="23" t="n">
        <v>125964.95</v>
      </c>
    </row>
    <row r="15" customFormat="false" ht="22.5" hidden="false" customHeight="true" outlineLevel="0" collapsed="false">
      <c r="A15" s="25" t="s">
        <v>23</v>
      </c>
      <c r="B15" s="26" t="n">
        <v>291137.58</v>
      </c>
      <c r="C15" s="26" t="s">
        <v>27</v>
      </c>
      <c r="D15" s="26" t="n">
        <v>331.08</v>
      </c>
      <c r="E15" s="26" t="n">
        <v>14987.42</v>
      </c>
      <c r="F15" s="26" t="n">
        <v>43094.95</v>
      </c>
      <c r="G15" s="26" t="n">
        <v>20959.49</v>
      </c>
      <c r="H15" s="26" t="n">
        <v>36676.89</v>
      </c>
      <c r="I15" s="26" t="n">
        <v>101009.22</v>
      </c>
      <c r="J15" s="26" t="n">
        <v>74078.52</v>
      </c>
    </row>
    <row r="16" customFormat="false" ht="22.5" hidden="false" customHeight="true" outlineLevel="0" collapsed="false">
      <c r="A16" s="25" t="s">
        <v>24</v>
      </c>
      <c r="B16" s="26" t="n">
        <v>257809.08</v>
      </c>
      <c r="C16" s="26" t="n">
        <v>311.66</v>
      </c>
      <c r="D16" s="26" t="n">
        <v>124.81</v>
      </c>
      <c r="E16" s="26" t="n">
        <v>15202.85</v>
      </c>
      <c r="F16" s="26" t="n">
        <v>48129.23</v>
      </c>
      <c r="G16" s="26" t="n">
        <v>16463.91</v>
      </c>
      <c r="H16" s="26" t="n">
        <v>39357.8</v>
      </c>
      <c r="I16" s="26" t="n">
        <v>86332.39</v>
      </c>
      <c r="J16" s="26" t="n">
        <v>51886.43</v>
      </c>
    </row>
    <row r="17" s="22" customFormat="true" ht="23.25" hidden="false" customHeight="true" outlineLevel="0" collapsed="false">
      <c r="A17" s="22" t="s">
        <v>30</v>
      </c>
      <c r="B17" s="23" t="n">
        <v>572604.03</v>
      </c>
      <c r="C17" s="23" t="n">
        <v>845.1</v>
      </c>
      <c r="D17" s="23" t="n">
        <v>256.84</v>
      </c>
      <c r="E17" s="23" t="n">
        <v>6833.02</v>
      </c>
      <c r="F17" s="23" t="n">
        <v>98420.15</v>
      </c>
      <c r="G17" s="23" t="n">
        <v>69177.71</v>
      </c>
      <c r="H17" s="23" t="n">
        <v>110907.11</v>
      </c>
      <c r="I17" s="23" t="n">
        <v>230426.97</v>
      </c>
      <c r="J17" s="23" t="n">
        <v>55737.13</v>
      </c>
    </row>
    <row r="18" customFormat="false" ht="22.5" hidden="false" customHeight="true" outlineLevel="0" collapsed="false">
      <c r="A18" s="25" t="s">
        <v>23</v>
      </c>
      <c r="B18" s="26" t="n">
        <v>290134.06</v>
      </c>
      <c r="C18" s="26" t="n">
        <v>87.76</v>
      </c>
      <c r="D18" s="26" t="n">
        <v>164.26</v>
      </c>
      <c r="E18" s="26" t="n">
        <v>3292.45</v>
      </c>
      <c r="F18" s="26" t="n">
        <v>55120.77</v>
      </c>
      <c r="G18" s="26" t="n">
        <v>30527.71</v>
      </c>
      <c r="H18" s="26" t="n">
        <v>59556.25</v>
      </c>
      <c r="I18" s="26" t="n">
        <v>115354.65</v>
      </c>
      <c r="J18" s="26" t="n">
        <v>26030.21</v>
      </c>
    </row>
    <row r="19" customFormat="false" ht="22.5" hidden="false" customHeight="true" outlineLevel="0" collapsed="false">
      <c r="A19" s="25" t="s">
        <v>24</v>
      </c>
      <c r="B19" s="26" t="n">
        <v>282469.97</v>
      </c>
      <c r="C19" s="26" t="n">
        <v>757.35</v>
      </c>
      <c r="D19" s="26" t="n">
        <v>92.58</v>
      </c>
      <c r="E19" s="26" t="n">
        <v>3540.57</v>
      </c>
      <c r="F19" s="26" t="n">
        <v>43299.38</v>
      </c>
      <c r="G19" s="26" t="n">
        <v>38650</v>
      </c>
      <c r="H19" s="26" t="n">
        <v>51350.86</v>
      </c>
      <c r="I19" s="26" t="n">
        <v>115072.31</v>
      </c>
      <c r="J19" s="26" t="n">
        <v>29706.92</v>
      </c>
    </row>
    <row r="20" s="22" customFormat="true" ht="23.25" hidden="false" customHeight="true" outlineLevel="0" collapsed="false">
      <c r="A20" s="22" t="s">
        <v>31</v>
      </c>
      <c r="B20" s="23" t="n">
        <v>828417.77</v>
      </c>
      <c r="C20" s="23" t="n">
        <v>26515.78</v>
      </c>
      <c r="D20" s="23" t="s">
        <v>27</v>
      </c>
      <c r="E20" s="23" t="s">
        <v>27</v>
      </c>
      <c r="F20" s="23" t="n">
        <v>25993.48</v>
      </c>
      <c r="G20" s="23" t="n">
        <v>15676.33</v>
      </c>
      <c r="H20" s="23" t="n">
        <v>222062.37</v>
      </c>
      <c r="I20" s="23" t="n">
        <v>444823.35</v>
      </c>
      <c r="J20" s="23" t="n">
        <v>93346.46</v>
      </c>
    </row>
    <row r="21" customFormat="false" ht="22.5" hidden="false" customHeight="true" outlineLevel="0" collapsed="false">
      <c r="A21" s="25" t="s">
        <v>23</v>
      </c>
      <c r="B21" s="26" t="n">
        <v>471879.75</v>
      </c>
      <c r="C21" s="26" t="n">
        <v>21853.04</v>
      </c>
      <c r="D21" s="26" t="s">
        <v>27</v>
      </c>
      <c r="E21" s="26" t="s">
        <v>27</v>
      </c>
      <c r="F21" s="26" t="n">
        <v>8573.29</v>
      </c>
      <c r="G21" s="26" t="n">
        <v>6210.5</v>
      </c>
      <c r="H21" s="26" t="n">
        <v>107317.48</v>
      </c>
      <c r="I21" s="26" t="n">
        <v>266897.04</v>
      </c>
      <c r="J21" s="26" t="n">
        <v>61028.41</v>
      </c>
    </row>
    <row r="22" customFormat="false" ht="22.5" hidden="false" customHeight="true" outlineLevel="0" collapsed="false">
      <c r="A22" s="25" t="s">
        <v>24</v>
      </c>
      <c r="B22" s="26" t="n">
        <v>356538.02</v>
      </c>
      <c r="C22" s="26" t="n">
        <v>4662.75</v>
      </c>
      <c r="D22" s="26" t="s">
        <v>27</v>
      </c>
      <c r="E22" s="26" t="s">
        <v>27</v>
      </c>
      <c r="F22" s="26" t="n">
        <v>17420.19</v>
      </c>
      <c r="G22" s="26" t="n">
        <v>9465.83</v>
      </c>
      <c r="H22" s="26" t="n">
        <v>114744.89</v>
      </c>
      <c r="I22" s="26" t="n">
        <v>177926.31</v>
      </c>
      <c r="J22" s="26" t="n">
        <v>32318.05</v>
      </c>
    </row>
    <row r="23" customFormat="false" ht="6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</row>
    <row r="24" customFormat="false" ht="23.25" hidden="false" customHeight="true" outlineLevel="0" collapsed="false">
      <c r="A24" s="25" t="s">
        <v>152</v>
      </c>
    </row>
    <row r="25" s="72" customFormat="true" ht="30" hidden="false" customHeight="true" outlineLevel="0" collapsed="false">
      <c r="A25" s="34" t="s">
        <v>165</v>
      </c>
      <c r="B25" s="70"/>
      <c r="C25" s="70"/>
      <c r="D25" s="71"/>
      <c r="E25" s="70"/>
      <c r="F25" s="70"/>
      <c r="G25" s="70"/>
      <c r="H25" s="70"/>
      <c r="I25" s="70"/>
      <c r="J25" s="70"/>
    </row>
    <row r="26" s="59" customFormat="true" ht="9" hidden="false" customHeight="true" outlineLevel="0" collapsed="false">
      <c r="A26" s="67"/>
      <c r="B26" s="73"/>
      <c r="C26" s="73"/>
      <c r="D26" s="73"/>
      <c r="E26" s="73"/>
      <c r="F26" s="73"/>
      <c r="G26" s="73"/>
      <c r="H26" s="73"/>
      <c r="I26" s="73"/>
      <c r="J26" s="73"/>
    </row>
    <row r="27" s="59" customFormat="true" ht="21.95" hidden="false" customHeight="true" outlineLevel="0" collapsed="false">
      <c r="A27" s="45" t="s">
        <v>5</v>
      </c>
      <c r="B27" s="46" t="s">
        <v>13</v>
      </c>
      <c r="C27" s="14" t="s">
        <v>155</v>
      </c>
      <c r="D27" s="76" t="s">
        <v>156</v>
      </c>
      <c r="E27" s="76" t="s">
        <v>157</v>
      </c>
      <c r="F27" s="76" t="s">
        <v>158</v>
      </c>
      <c r="G27" s="76" t="s">
        <v>159</v>
      </c>
      <c r="H27" s="76" t="s">
        <v>160</v>
      </c>
      <c r="I27" s="76" t="s">
        <v>161</v>
      </c>
      <c r="J27" s="76" t="s">
        <v>162</v>
      </c>
    </row>
    <row r="28" s="77" customFormat="true" ht="21.95" hidden="false" customHeight="true" outlineLevel="0" collapsed="false">
      <c r="A28" s="45"/>
      <c r="B28" s="46"/>
      <c r="C28" s="21" t="s">
        <v>163</v>
      </c>
      <c r="D28" s="74" t="s">
        <v>164</v>
      </c>
      <c r="E28" s="74" t="s">
        <v>164</v>
      </c>
      <c r="F28" s="74" t="s">
        <v>164</v>
      </c>
      <c r="G28" s="74" t="s">
        <v>164</v>
      </c>
      <c r="H28" s="74" t="s">
        <v>164</v>
      </c>
      <c r="I28" s="74" t="s">
        <v>164</v>
      </c>
      <c r="J28" s="74" t="s">
        <v>12</v>
      </c>
    </row>
    <row r="29" s="22" customFormat="true" ht="25.5" hidden="false" customHeight="true" outlineLevel="0" collapsed="false">
      <c r="A29" s="22" t="s">
        <v>34</v>
      </c>
      <c r="B29" s="23" t="n">
        <v>266145.12</v>
      </c>
      <c r="C29" s="23" t="s">
        <v>27</v>
      </c>
      <c r="D29" s="23" t="n">
        <v>341.63</v>
      </c>
      <c r="E29" s="23" t="n">
        <v>2766.69</v>
      </c>
      <c r="F29" s="23" t="n">
        <v>52795.73</v>
      </c>
      <c r="G29" s="23" t="n">
        <v>22583.56</v>
      </c>
      <c r="H29" s="23" t="n">
        <v>70267.24</v>
      </c>
      <c r="I29" s="23" t="n">
        <v>103955.7</v>
      </c>
      <c r="J29" s="23" t="n">
        <v>13434.58</v>
      </c>
    </row>
    <row r="30" customFormat="false" ht="21.75" hidden="false" customHeight="true" outlineLevel="0" collapsed="false">
      <c r="A30" s="25" t="s">
        <v>23</v>
      </c>
      <c r="B30" s="26" t="n">
        <v>132605.49</v>
      </c>
      <c r="C30" s="26" t="s">
        <v>27</v>
      </c>
      <c r="D30" s="26" t="n">
        <v>281.75</v>
      </c>
      <c r="E30" s="26" t="n">
        <v>311.66</v>
      </c>
      <c r="F30" s="26" t="n">
        <v>20036.32</v>
      </c>
      <c r="G30" s="26" t="n">
        <v>12743.48</v>
      </c>
      <c r="H30" s="26" t="n">
        <v>30803.9</v>
      </c>
      <c r="I30" s="26" t="n">
        <v>60632.67</v>
      </c>
      <c r="J30" s="26" t="n">
        <v>7795.7</v>
      </c>
    </row>
    <row r="31" customFormat="false" ht="21.75" hidden="false" customHeight="true" outlineLevel="0" collapsed="false">
      <c r="A31" s="25" t="s">
        <v>24</v>
      </c>
      <c r="B31" s="26" t="n">
        <v>133539.63</v>
      </c>
      <c r="C31" s="26" t="s">
        <v>27</v>
      </c>
      <c r="D31" s="26" t="n">
        <v>59.88</v>
      </c>
      <c r="E31" s="26" t="n">
        <v>2455.03</v>
      </c>
      <c r="F31" s="26" t="n">
        <v>32759.41</v>
      </c>
      <c r="G31" s="26" t="n">
        <v>9840.08</v>
      </c>
      <c r="H31" s="26" t="n">
        <v>39463.34</v>
      </c>
      <c r="I31" s="26" t="n">
        <v>43323.02</v>
      </c>
      <c r="J31" s="26" t="n">
        <v>5638.88</v>
      </c>
    </row>
    <row r="32" s="22" customFormat="true" ht="23.25" hidden="false" customHeight="true" outlineLevel="0" collapsed="false">
      <c r="A32" s="22" t="s">
        <v>35</v>
      </c>
      <c r="B32" s="23" t="n">
        <v>438577.69</v>
      </c>
      <c r="C32" s="23" t="s">
        <v>27</v>
      </c>
      <c r="D32" s="23" t="s">
        <v>27</v>
      </c>
      <c r="E32" s="23" t="s">
        <v>27</v>
      </c>
      <c r="F32" s="23" t="s">
        <v>27</v>
      </c>
      <c r="G32" s="23" t="n">
        <v>761.32</v>
      </c>
      <c r="H32" s="23" t="n">
        <v>18785.7</v>
      </c>
      <c r="I32" s="23" t="n">
        <v>389689.14</v>
      </c>
      <c r="J32" s="23" t="n">
        <v>29341.53</v>
      </c>
    </row>
    <row r="33" customFormat="false" ht="21.75" hidden="false" customHeight="true" outlineLevel="0" collapsed="false">
      <c r="A33" s="25" t="s">
        <v>23</v>
      </c>
      <c r="B33" s="26" t="n">
        <v>248189.1</v>
      </c>
      <c r="C33" s="26" t="s">
        <v>27</v>
      </c>
      <c r="D33" s="26" t="s">
        <v>27</v>
      </c>
      <c r="E33" s="26" t="s">
        <v>27</v>
      </c>
      <c r="F33" s="26" t="s">
        <v>27</v>
      </c>
      <c r="G33" s="26" t="n">
        <v>288.72</v>
      </c>
      <c r="H33" s="26" t="n">
        <v>5908.78</v>
      </c>
      <c r="I33" s="26" t="n">
        <v>226408.48</v>
      </c>
      <c r="J33" s="26" t="n">
        <v>15583.12</v>
      </c>
    </row>
    <row r="34" customFormat="false" ht="21.75" hidden="false" customHeight="true" outlineLevel="0" collapsed="false">
      <c r="A34" s="25" t="s">
        <v>24</v>
      </c>
      <c r="B34" s="26" t="n">
        <v>190388.59</v>
      </c>
      <c r="C34" s="26" t="s">
        <v>27</v>
      </c>
      <c r="D34" s="26" t="s">
        <v>27</v>
      </c>
      <c r="E34" s="26" t="s">
        <v>27</v>
      </c>
      <c r="F34" s="26" t="s">
        <v>27</v>
      </c>
      <c r="G34" s="26" t="n">
        <v>472.6</v>
      </c>
      <c r="H34" s="26" t="n">
        <v>12876.92</v>
      </c>
      <c r="I34" s="26" t="n">
        <v>163280.66</v>
      </c>
      <c r="J34" s="26" t="n">
        <v>13758.41</v>
      </c>
    </row>
    <row r="35" s="22" customFormat="true" ht="24" hidden="false" customHeight="true" outlineLevel="0" collapsed="false">
      <c r="A35" s="22" t="s">
        <v>36</v>
      </c>
      <c r="B35" s="23" t="n">
        <v>140469.25</v>
      </c>
      <c r="C35" s="23" t="n">
        <v>100.88</v>
      </c>
      <c r="D35" s="23" t="n">
        <v>890.26</v>
      </c>
      <c r="E35" s="23" t="n">
        <v>11361.18</v>
      </c>
      <c r="F35" s="23" t="n">
        <v>26721.42</v>
      </c>
      <c r="G35" s="23" t="n">
        <v>12732.11</v>
      </c>
      <c r="H35" s="23" t="n">
        <v>32219.01</v>
      </c>
      <c r="I35" s="23" t="n">
        <v>46182.74</v>
      </c>
      <c r="J35" s="23" t="n">
        <v>10261.66</v>
      </c>
    </row>
    <row r="36" customFormat="false" ht="21.75" hidden="false" customHeight="true" outlineLevel="0" collapsed="false">
      <c r="A36" s="25" t="s">
        <v>23</v>
      </c>
      <c r="B36" s="26" t="n">
        <v>76049.93</v>
      </c>
      <c r="C36" s="26" t="n">
        <v>62.47</v>
      </c>
      <c r="D36" s="26" t="n">
        <v>317.24</v>
      </c>
      <c r="E36" s="26" t="n">
        <v>5989.88</v>
      </c>
      <c r="F36" s="26" t="n">
        <v>15040.31</v>
      </c>
      <c r="G36" s="26" t="n">
        <v>6285.74</v>
      </c>
      <c r="H36" s="26" t="n">
        <v>16873.85</v>
      </c>
      <c r="I36" s="26" t="n">
        <v>25612.04</v>
      </c>
      <c r="J36" s="26" t="n">
        <v>5868.4</v>
      </c>
    </row>
    <row r="37" customFormat="false" ht="21.75" hidden="false" customHeight="true" outlineLevel="0" collapsed="false">
      <c r="A37" s="25" t="s">
        <v>24</v>
      </c>
      <c r="B37" s="26" t="n">
        <v>64419.32</v>
      </c>
      <c r="C37" s="26" t="n">
        <v>38.4</v>
      </c>
      <c r="D37" s="26" t="n">
        <v>573.01</v>
      </c>
      <c r="E37" s="26" t="n">
        <v>5371.3</v>
      </c>
      <c r="F37" s="26" t="n">
        <v>11681.11</v>
      </c>
      <c r="G37" s="26" t="n">
        <v>6446.37</v>
      </c>
      <c r="H37" s="26" t="n">
        <v>15345.15</v>
      </c>
      <c r="I37" s="26" t="n">
        <v>20570.7</v>
      </c>
      <c r="J37" s="26" t="n">
        <v>4393.27</v>
      </c>
    </row>
    <row r="38" customFormat="false" ht="24" hidden="false" customHeight="true" outlineLevel="0" collapsed="false">
      <c r="A38" s="22" t="s">
        <v>37</v>
      </c>
      <c r="B38" s="23" t="n">
        <v>188066</v>
      </c>
      <c r="C38" s="23" t="n">
        <v>105.61</v>
      </c>
      <c r="D38" s="23" t="n">
        <v>45.15</v>
      </c>
      <c r="E38" s="23" t="n">
        <v>3449.55</v>
      </c>
      <c r="F38" s="23" t="n">
        <v>25651.87</v>
      </c>
      <c r="G38" s="23" t="n">
        <v>44636.72</v>
      </c>
      <c r="H38" s="23" t="n">
        <v>49658.78</v>
      </c>
      <c r="I38" s="23" t="n">
        <v>50310.81</v>
      </c>
      <c r="J38" s="23" t="n">
        <v>14207.52</v>
      </c>
    </row>
    <row r="39" customFormat="false" ht="21.75" hidden="false" customHeight="true" outlineLevel="0" collapsed="false">
      <c r="A39" s="25" t="s">
        <v>23</v>
      </c>
      <c r="B39" s="26" t="n">
        <v>100756.55</v>
      </c>
      <c r="C39" s="26" t="s">
        <v>27</v>
      </c>
      <c r="D39" s="26" t="n">
        <v>45.15</v>
      </c>
      <c r="E39" s="26" t="n">
        <v>2000.92</v>
      </c>
      <c r="F39" s="26" t="n">
        <v>12745.49</v>
      </c>
      <c r="G39" s="26" t="n">
        <v>20763.61</v>
      </c>
      <c r="H39" s="26" t="n">
        <v>30930.08</v>
      </c>
      <c r="I39" s="26" t="n">
        <v>26849.83</v>
      </c>
      <c r="J39" s="26" t="n">
        <v>7421.46</v>
      </c>
    </row>
    <row r="40" customFormat="false" ht="21.75" hidden="false" customHeight="true" outlineLevel="0" collapsed="false">
      <c r="A40" s="25" t="s">
        <v>24</v>
      </c>
      <c r="B40" s="26" t="n">
        <v>87309.45</v>
      </c>
      <c r="C40" s="26" t="n">
        <v>105.61</v>
      </c>
      <c r="D40" s="26" t="s">
        <v>27</v>
      </c>
      <c r="E40" s="26" t="n">
        <v>1448.63</v>
      </c>
      <c r="F40" s="26" t="n">
        <v>12906.37</v>
      </c>
      <c r="G40" s="26" t="n">
        <v>23873.11</v>
      </c>
      <c r="H40" s="26" t="n">
        <v>18728.69</v>
      </c>
      <c r="I40" s="26" t="n">
        <v>23460.98</v>
      </c>
      <c r="J40" s="26" t="n">
        <v>6786.05</v>
      </c>
    </row>
    <row r="41" s="22" customFormat="true" ht="24" hidden="false" customHeight="true" outlineLevel="0" collapsed="false">
      <c r="A41" s="22" t="s">
        <v>38</v>
      </c>
      <c r="B41" s="23" t="n">
        <v>224797.77</v>
      </c>
      <c r="C41" s="23" t="s">
        <v>27</v>
      </c>
      <c r="D41" s="23" t="s">
        <v>27</v>
      </c>
      <c r="E41" s="23" t="n">
        <v>274.04</v>
      </c>
      <c r="F41" s="23" t="n">
        <v>11794.31</v>
      </c>
      <c r="G41" s="23" t="n">
        <v>20404.1</v>
      </c>
      <c r="H41" s="23" t="n">
        <v>74231.83</v>
      </c>
      <c r="I41" s="23" t="n">
        <v>88463.63</v>
      </c>
      <c r="J41" s="23" t="n">
        <v>29629.87</v>
      </c>
    </row>
    <row r="42" customFormat="false" ht="22.5" hidden="false" customHeight="true" outlineLevel="0" collapsed="false">
      <c r="A42" s="25" t="s">
        <v>23</v>
      </c>
      <c r="B42" s="26" t="n">
        <v>123193.94</v>
      </c>
      <c r="C42" s="26" t="s">
        <v>27</v>
      </c>
      <c r="D42" s="26" t="s">
        <v>27</v>
      </c>
      <c r="E42" s="26" t="s">
        <v>27</v>
      </c>
      <c r="F42" s="26" t="n">
        <v>4285.55</v>
      </c>
      <c r="G42" s="26" t="n">
        <v>12882.4</v>
      </c>
      <c r="H42" s="26" t="n">
        <v>39835.73</v>
      </c>
      <c r="I42" s="26" t="n">
        <v>50560.52</v>
      </c>
      <c r="J42" s="26" t="n">
        <v>15629.74</v>
      </c>
    </row>
    <row r="43" customFormat="false" ht="22.5" hidden="false" customHeight="true" outlineLevel="0" collapsed="false">
      <c r="A43" s="25" t="s">
        <v>24</v>
      </c>
      <c r="B43" s="26" t="n">
        <v>101603.84</v>
      </c>
      <c r="C43" s="26" t="s">
        <v>27</v>
      </c>
      <c r="D43" s="26" t="s">
        <v>27</v>
      </c>
      <c r="E43" s="26" t="n">
        <v>274.04</v>
      </c>
      <c r="F43" s="26" t="n">
        <v>7508.76</v>
      </c>
      <c r="G43" s="26" t="n">
        <v>7521.7</v>
      </c>
      <c r="H43" s="26" t="n">
        <v>34396.1</v>
      </c>
      <c r="I43" s="26" t="n">
        <v>37903.11</v>
      </c>
      <c r="J43" s="26" t="n">
        <v>14000.13</v>
      </c>
    </row>
    <row r="44" s="22" customFormat="true" ht="23.25" hidden="false" customHeight="true" outlineLevel="0" collapsed="false">
      <c r="A44" s="22" t="s">
        <v>39</v>
      </c>
      <c r="B44" s="23" t="n">
        <v>897303.7</v>
      </c>
      <c r="C44" s="23" t="s">
        <v>27</v>
      </c>
      <c r="D44" s="23" t="s">
        <v>27</v>
      </c>
      <c r="E44" s="23" t="s">
        <v>27</v>
      </c>
      <c r="F44" s="23" t="n">
        <v>27730.09</v>
      </c>
      <c r="G44" s="23" t="n">
        <v>83944.69</v>
      </c>
      <c r="H44" s="23" t="n">
        <v>176775.43</v>
      </c>
      <c r="I44" s="23" t="n">
        <v>463343.43</v>
      </c>
      <c r="J44" s="23" t="n">
        <v>145510.07</v>
      </c>
    </row>
    <row r="45" customFormat="false" ht="22.5" hidden="false" customHeight="true" outlineLevel="0" collapsed="false">
      <c r="A45" s="25" t="s">
        <v>23</v>
      </c>
      <c r="B45" s="26" t="n">
        <v>474594</v>
      </c>
      <c r="C45" s="26" t="s">
        <v>27</v>
      </c>
      <c r="D45" s="26" t="s">
        <v>27</v>
      </c>
      <c r="E45" s="26" t="s">
        <v>27</v>
      </c>
      <c r="F45" s="26" t="n">
        <v>8791.25</v>
      </c>
      <c r="G45" s="26" t="n">
        <v>40491.58</v>
      </c>
      <c r="H45" s="26" t="n">
        <v>106356.22</v>
      </c>
      <c r="I45" s="26" t="n">
        <v>245402.85</v>
      </c>
      <c r="J45" s="26" t="n">
        <v>73552.1</v>
      </c>
    </row>
    <row r="46" customFormat="false" ht="22.5" hidden="false" customHeight="true" outlineLevel="0" collapsed="false">
      <c r="A46" s="25" t="s">
        <v>24</v>
      </c>
      <c r="B46" s="26" t="n">
        <v>422709.7</v>
      </c>
      <c r="C46" s="26" t="s">
        <v>27</v>
      </c>
      <c r="D46" s="26" t="s">
        <v>27</v>
      </c>
      <c r="E46" s="26" t="s">
        <v>27</v>
      </c>
      <c r="F46" s="26" t="n">
        <v>18938.84</v>
      </c>
      <c r="G46" s="26" t="n">
        <v>43453.11</v>
      </c>
      <c r="H46" s="26" t="n">
        <v>70419.2</v>
      </c>
      <c r="I46" s="26" t="n">
        <v>217940.58</v>
      </c>
      <c r="J46" s="26" t="n">
        <v>71957.97</v>
      </c>
    </row>
    <row r="47" customFormat="false" ht="6.7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</row>
    <row r="48" customFormat="false" ht="23.25" hidden="false" customHeight="true" outlineLevel="0" collapsed="false">
      <c r="A48" s="25" t="s">
        <v>152</v>
      </c>
    </row>
    <row r="49" s="72" customFormat="true" ht="30" hidden="false" customHeight="true" outlineLevel="0" collapsed="false">
      <c r="A49" s="34" t="str">
        <f aca="false">$A$25</f>
        <v>ตารางที่ 6 จำนวนผู้มีงานทำ จำแนกตามชั่วโมงทำงานต่อสัปดาห์ และเพศ ภาคตะวันออกเฉียงเหนือ เป็นรายจังหวัด ไตรมาสที่ 3 (กรกฎาคม - กันยายน) 2568 (ต่อ)</v>
      </c>
      <c r="B49" s="73"/>
      <c r="C49" s="73"/>
      <c r="D49" s="58"/>
      <c r="E49" s="73"/>
      <c r="F49" s="73"/>
      <c r="G49" s="73"/>
      <c r="H49" s="73"/>
      <c r="I49" s="73"/>
      <c r="J49" s="73"/>
      <c r="K49" s="59"/>
      <c r="L49" s="59"/>
      <c r="M49" s="59"/>
      <c r="N49" s="59"/>
    </row>
    <row r="50" s="59" customFormat="true" ht="9" hidden="false" customHeight="true" outlineLevel="0" collapsed="false">
      <c r="A50" s="67"/>
      <c r="B50" s="73"/>
      <c r="C50" s="73"/>
      <c r="D50" s="73"/>
      <c r="E50" s="73"/>
      <c r="F50" s="73"/>
      <c r="G50" s="73"/>
      <c r="H50" s="73"/>
      <c r="I50" s="73"/>
      <c r="J50" s="73"/>
    </row>
    <row r="51" s="59" customFormat="true" ht="21.95" hidden="false" customHeight="true" outlineLevel="0" collapsed="false">
      <c r="A51" s="45" t="s">
        <v>5</v>
      </c>
      <c r="B51" s="46" t="s">
        <v>13</v>
      </c>
      <c r="C51" s="14" t="s">
        <v>155</v>
      </c>
      <c r="D51" s="76" t="s">
        <v>156</v>
      </c>
      <c r="E51" s="76" t="s">
        <v>157</v>
      </c>
      <c r="F51" s="76" t="s">
        <v>158</v>
      </c>
      <c r="G51" s="76" t="s">
        <v>159</v>
      </c>
      <c r="H51" s="76" t="s">
        <v>160</v>
      </c>
      <c r="I51" s="76" t="s">
        <v>161</v>
      </c>
      <c r="J51" s="76" t="s">
        <v>162</v>
      </c>
    </row>
    <row r="52" s="77" customFormat="true" ht="21.95" hidden="false" customHeight="true" outlineLevel="0" collapsed="false">
      <c r="A52" s="45"/>
      <c r="B52" s="46"/>
      <c r="C52" s="21" t="s">
        <v>163</v>
      </c>
      <c r="D52" s="74" t="s">
        <v>164</v>
      </c>
      <c r="E52" s="74" t="s">
        <v>164</v>
      </c>
      <c r="F52" s="74" t="s">
        <v>164</v>
      </c>
      <c r="G52" s="74" t="s">
        <v>164</v>
      </c>
      <c r="H52" s="74" t="s">
        <v>164</v>
      </c>
      <c r="I52" s="74" t="s">
        <v>164</v>
      </c>
      <c r="J52" s="74" t="s">
        <v>12</v>
      </c>
    </row>
    <row r="53" s="77" customFormat="true" ht="25.5" hidden="false" customHeight="true" outlineLevel="0" collapsed="false">
      <c r="A53" s="22" t="s">
        <v>41</v>
      </c>
      <c r="B53" s="23" t="n">
        <v>621587.56</v>
      </c>
      <c r="C53" s="23" t="n">
        <v>873.22</v>
      </c>
      <c r="D53" s="23" t="n">
        <v>2803.61</v>
      </c>
      <c r="E53" s="23" t="n">
        <v>39921.83</v>
      </c>
      <c r="F53" s="23" t="n">
        <v>24741.03</v>
      </c>
      <c r="G53" s="23" t="n">
        <v>21784.26</v>
      </c>
      <c r="H53" s="23" t="n">
        <v>79506.35</v>
      </c>
      <c r="I53" s="23" t="n">
        <v>368962.68</v>
      </c>
      <c r="J53" s="23" t="n">
        <v>82994.59</v>
      </c>
    </row>
    <row r="54" s="77" customFormat="true" ht="22.5" hidden="false" customHeight="true" outlineLevel="0" collapsed="false">
      <c r="A54" s="25" t="s">
        <v>23</v>
      </c>
      <c r="B54" s="26" t="n">
        <v>332792.58</v>
      </c>
      <c r="C54" s="26" t="n">
        <v>386.88</v>
      </c>
      <c r="D54" s="26" t="n">
        <v>969.4</v>
      </c>
      <c r="E54" s="26" t="n">
        <v>14512.63</v>
      </c>
      <c r="F54" s="26" t="n">
        <v>15564.85</v>
      </c>
      <c r="G54" s="26" t="n">
        <v>11644.06</v>
      </c>
      <c r="H54" s="26" t="n">
        <v>38035.65</v>
      </c>
      <c r="I54" s="26" t="n">
        <v>205045.95</v>
      </c>
      <c r="J54" s="26" t="n">
        <v>46633.16</v>
      </c>
    </row>
    <row r="55" s="77" customFormat="true" ht="22.5" hidden="false" customHeight="true" outlineLevel="0" collapsed="false">
      <c r="A55" s="25" t="s">
        <v>24</v>
      </c>
      <c r="B55" s="26" t="n">
        <v>288794.99</v>
      </c>
      <c r="C55" s="26" t="n">
        <v>486.34</v>
      </c>
      <c r="D55" s="26" t="n">
        <v>1834.21</v>
      </c>
      <c r="E55" s="26" t="n">
        <v>25409.2</v>
      </c>
      <c r="F55" s="26" t="n">
        <v>9176.18</v>
      </c>
      <c r="G55" s="26" t="n">
        <v>10140.2</v>
      </c>
      <c r="H55" s="26" t="n">
        <v>41470.7</v>
      </c>
      <c r="I55" s="26" t="n">
        <v>163916.73</v>
      </c>
      <c r="J55" s="26" t="n">
        <v>36361.43</v>
      </c>
    </row>
    <row r="56" s="22" customFormat="true" ht="24.75" hidden="false" customHeight="true" outlineLevel="0" collapsed="false">
      <c r="A56" s="22" t="s">
        <v>42</v>
      </c>
      <c r="B56" s="23" t="n">
        <v>281215.46</v>
      </c>
      <c r="C56" s="23" t="n">
        <v>100.63</v>
      </c>
      <c r="D56" s="23" t="s">
        <v>27</v>
      </c>
      <c r="E56" s="23" t="n">
        <v>618.61</v>
      </c>
      <c r="F56" s="23" t="n">
        <v>7616.42</v>
      </c>
      <c r="G56" s="23" t="n">
        <v>23619.43</v>
      </c>
      <c r="H56" s="23" t="n">
        <v>60245.35</v>
      </c>
      <c r="I56" s="23" t="n">
        <v>163355.8</v>
      </c>
      <c r="J56" s="23" t="n">
        <v>25659.22</v>
      </c>
    </row>
    <row r="57" customFormat="false" ht="21.75" hidden="false" customHeight="true" outlineLevel="0" collapsed="false">
      <c r="A57" s="25" t="s">
        <v>23</v>
      </c>
      <c r="B57" s="26" t="n">
        <v>147926.93</v>
      </c>
      <c r="C57" s="26" t="n">
        <v>100.63</v>
      </c>
      <c r="D57" s="26" t="s">
        <v>27</v>
      </c>
      <c r="E57" s="26" t="n">
        <v>353.49</v>
      </c>
      <c r="F57" s="26" t="n">
        <v>3801.56</v>
      </c>
      <c r="G57" s="26" t="n">
        <v>12077.2</v>
      </c>
      <c r="H57" s="26" t="n">
        <v>31567.83</v>
      </c>
      <c r="I57" s="26" t="n">
        <v>89713.22</v>
      </c>
      <c r="J57" s="26" t="n">
        <v>10312.99</v>
      </c>
    </row>
    <row r="58" customFormat="false" ht="21.75" hidden="false" customHeight="true" outlineLevel="0" collapsed="false">
      <c r="A58" s="25" t="s">
        <v>24</v>
      </c>
      <c r="B58" s="26" t="n">
        <v>133288.53</v>
      </c>
      <c r="C58" s="26" t="s">
        <v>27</v>
      </c>
      <c r="D58" s="26" t="s">
        <v>27</v>
      </c>
      <c r="E58" s="26" t="n">
        <v>265.11</v>
      </c>
      <c r="F58" s="26" t="n">
        <v>3814.85</v>
      </c>
      <c r="G58" s="26" t="n">
        <v>11542.24</v>
      </c>
      <c r="H58" s="26" t="n">
        <v>28677.52</v>
      </c>
      <c r="I58" s="26" t="n">
        <v>73642.57</v>
      </c>
      <c r="J58" s="26" t="n">
        <v>15346.23</v>
      </c>
    </row>
    <row r="59" s="22" customFormat="true" ht="24.75" hidden="false" customHeight="true" outlineLevel="0" collapsed="false">
      <c r="A59" s="22" t="s">
        <v>43</v>
      </c>
      <c r="B59" s="23" t="n">
        <v>208836.79</v>
      </c>
      <c r="C59" s="23" t="s">
        <v>27</v>
      </c>
      <c r="D59" s="23" t="s">
        <v>27</v>
      </c>
      <c r="E59" s="23" t="s">
        <v>27</v>
      </c>
      <c r="F59" s="23" t="n">
        <v>2332.33</v>
      </c>
      <c r="G59" s="23" t="n">
        <v>29117.2</v>
      </c>
      <c r="H59" s="23" t="n">
        <v>37791.06</v>
      </c>
      <c r="I59" s="23" t="n">
        <v>125203.15</v>
      </c>
      <c r="J59" s="23" t="n">
        <v>14393.05</v>
      </c>
    </row>
    <row r="60" customFormat="false" ht="21.75" hidden="false" customHeight="true" outlineLevel="0" collapsed="false">
      <c r="A60" s="25" t="s">
        <v>23</v>
      </c>
      <c r="B60" s="26" t="n">
        <v>120528.36</v>
      </c>
      <c r="C60" s="26" t="s">
        <v>27</v>
      </c>
      <c r="D60" s="26" t="s">
        <v>27</v>
      </c>
      <c r="E60" s="26" t="s">
        <v>27</v>
      </c>
      <c r="F60" s="26" t="n">
        <v>1382.14</v>
      </c>
      <c r="G60" s="26" t="n">
        <v>17455.88</v>
      </c>
      <c r="H60" s="26" t="n">
        <v>19684.96</v>
      </c>
      <c r="I60" s="26" t="n">
        <v>74888.87</v>
      </c>
      <c r="J60" s="26" t="n">
        <v>7116.51</v>
      </c>
    </row>
    <row r="61" customFormat="false" ht="21.75" hidden="false" customHeight="true" outlineLevel="0" collapsed="false">
      <c r="A61" s="25" t="s">
        <v>24</v>
      </c>
      <c r="B61" s="26" t="n">
        <v>88308.44</v>
      </c>
      <c r="C61" s="26" t="s">
        <v>27</v>
      </c>
      <c r="D61" s="26" t="s">
        <v>27</v>
      </c>
      <c r="E61" s="26" t="s">
        <v>27</v>
      </c>
      <c r="F61" s="26" t="n">
        <v>950.19</v>
      </c>
      <c r="G61" s="26" t="n">
        <v>11661.32</v>
      </c>
      <c r="H61" s="26" t="n">
        <v>18106.1</v>
      </c>
      <c r="I61" s="26" t="n">
        <v>50314.29</v>
      </c>
      <c r="J61" s="26" t="n">
        <v>7276.54</v>
      </c>
    </row>
    <row r="62" s="22" customFormat="true" ht="24.75" hidden="false" customHeight="true" outlineLevel="0" collapsed="false">
      <c r="A62" s="22" t="s">
        <v>44</v>
      </c>
      <c r="B62" s="23" t="n">
        <v>414499.68</v>
      </c>
      <c r="C62" s="23" t="n">
        <v>418.35</v>
      </c>
      <c r="D62" s="23" t="n">
        <v>2157.03</v>
      </c>
      <c r="E62" s="23" t="n">
        <v>3541.92</v>
      </c>
      <c r="F62" s="23" t="n">
        <v>50971.52</v>
      </c>
      <c r="G62" s="23" t="n">
        <v>19483.44</v>
      </c>
      <c r="H62" s="23" t="n">
        <v>99940.43</v>
      </c>
      <c r="I62" s="23" t="n">
        <v>198150.27</v>
      </c>
      <c r="J62" s="23" t="n">
        <v>39836.72</v>
      </c>
    </row>
    <row r="63" customFormat="false" ht="21.75" hidden="false" customHeight="true" outlineLevel="0" collapsed="false">
      <c r="A63" s="25" t="s">
        <v>23</v>
      </c>
      <c r="B63" s="26" t="n">
        <v>215943.18</v>
      </c>
      <c r="C63" s="26" t="s">
        <v>27</v>
      </c>
      <c r="D63" s="26" t="n">
        <v>1917.6</v>
      </c>
      <c r="E63" s="26" t="n">
        <v>1507.8</v>
      </c>
      <c r="F63" s="26" t="n">
        <v>26445.33</v>
      </c>
      <c r="G63" s="26" t="n">
        <v>8679.03</v>
      </c>
      <c r="H63" s="26" t="n">
        <v>47746.97</v>
      </c>
      <c r="I63" s="26" t="n">
        <v>110226.65</v>
      </c>
      <c r="J63" s="26" t="n">
        <v>19419.8</v>
      </c>
    </row>
    <row r="64" customFormat="false" ht="21.75" hidden="false" customHeight="true" outlineLevel="0" collapsed="false">
      <c r="A64" s="25" t="s">
        <v>24</v>
      </c>
      <c r="B64" s="26" t="n">
        <v>198556.5</v>
      </c>
      <c r="C64" s="26" t="n">
        <v>418.35</v>
      </c>
      <c r="D64" s="26" t="n">
        <v>239.43</v>
      </c>
      <c r="E64" s="26" t="n">
        <v>2034.13</v>
      </c>
      <c r="F64" s="26" t="n">
        <v>24526.19</v>
      </c>
      <c r="G64" s="26" t="n">
        <v>10804.41</v>
      </c>
      <c r="H64" s="26" t="n">
        <v>52193.46</v>
      </c>
      <c r="I64" s="26" t="n">
        <v>87923.62</v>
      </c>
      <c r="J64" s="26" t="n">
        <v>20416.92</v>
      </c>
    </row>
    <row r="65" s="22" customFormat="true" ht="24" hidden="false" customHeight="true" outlineLevel="0" collapsed="false">
      <c r="A65" s="22" t="s">
        <v>45</v>
      </c>
      <c r="B65" s="23" t="n">
        <v>550932</v>
      </c>
      <c r="C65" s="23" t="s">
        <v>27</v>
      </c>
      <c r="D65" s="23" t="n">
        <v>580.06</v>
      </c>
      <c r="E65" s="23" t="n">
        <v>9561.44</v>
      </c>
      <c r="F65" s="23" t="n">
        <v>112597.18</v>
      </c>
      <c r="G65" s="23" t="n">
        <v>56837.23</v>
      </c>
      <c r="H65" s="23" t="n">
        <v>103650.04</v>
      </c>
      <c r="I65" s="23" t="n">
        <v>180758.92</v>
      </c>
      <c r="J65" s="23" t="n">
        <v>86947.15</v>
      </c>
    </row>
    <row r="66" customFormat="false" ht="22.5" hidden="false" customHeight="true" outlineLevel="0" collapsed="false">
      <c r="A66" s="25" t="s">
        <v>23</v>
      </c>
      <c r="B66" s="26" t="n">
        <v>290985.49</v>
      </c>
      <c r="C66" s="26" t="s">
        <v>27</v>
      </c>
      <c r="D66" s="26" t="s">
        <v>27</v>
      </c>
      <c r="E66" s="26" t="n">
        <v>6227.3</v>
      </c>
      <c r="F66" s="26" t="n">
        <v>56805.57</v>
      </c>
      <c r="G66" s="26" t="n">
        <v>33537.61</v>
      </c>
      <c r="H66" s="26" t="n">
        <v>60784.59</v>
      </c>
      <c r="I66" s="26" t="n">
        <v>95361.18</v>
      </c>
      <c r="J66" s="26" t="n">
        <v>38269.26</v>
      </c>
    </row>
    <row r="67" customFormat="false" ht="22.5" hidden="false" customHeight="true" outlineLevel="0" collapsed="false">
      <c r="A67" s="25" t="s">
        <v>24</v>
      </c>
      <c r="B67" s="26" t="n">
        <v>259946.5</v>
      </c>
      <c r="C67" s="26" t="s">
        <v>27</v>
      </c>
      <c r="D67" s="26" t="n">
        <v>580.06</v>
      </c>
      <c r="E67" s="26" t="n">
        <v>3334.14</v>
      </c>
      <c r="F67" s="26" t="n">
        <v>55791.61</v>
      </c>
      <c r="G67" s="26" t="n">
        <v>23299.62</v>
      </c>
      <c r="H67" s="26" t="n">
        <v>42865.45</v>
      </c>
      <c r="I67" s="26" t="n">
        <v>85397.74</v>
      </c>
      <c r="J67" s="26" t="n">
        <v>48677.89</v>
      </c>
    </row>
    <row r="68" s="22" customFormat="true" ht="24.75" hidden="false" customHeight="true" outlineLevel="0" collapsed="false">
      <c r="A68" s="22" t="s">
        <v>46</v>
      </c>
      <c r="B68" s="23" t="n">
        <v>375211.66</v>
      </c>
      <c r="C68" s="23" t="s">
        <v>27</v>
      </c>
      <c r="D68" s="23" t="s">
        <v>27</v>
      </c>
      <c r="E68" s="23" t="n">
        <v>8681.57</v>
      </c>
      <c r="F68" s="23" t="n">
        <v>67711.52</v>
      </c>
      <c r="G68" s="23" t="n">
        <v>48235.54</v>
      </c>
      <c r="H68" s="23" t="n">
        <v>74972.42</v>
      </c>
      <c r="I68" s="23" t="n">
        <v>126895.43</v>
      </c>
      <c r="J68" s="23" t="n">
        <v>48715.2</v>
      </c>
    </row>
    <row r="69" customFormat="false" ht="22.5" hidden="false" customHeight="true" outlineLevel="0" collapsed="false">
      <c r="A69" s="25" t="s">
        <v>23</v>
      </c>
      <c r="B69" s="26" t="n">
        <v>215533.43</v>
      </c>
      <c r="C69" s="26" t="s">
        <v>27</v>
      </c>
      <c r="D69" s="26" t="s">
        <v>27</v>
      </c>
      <c r="E69" s="26" t="n">
        <v>5029.63</v>
      </c>
      <c r="F69" s="26" t="n">
        <v>45141.35</v>
      </c>
      <c r="G69" s="26" t="n">
        <v>29362.25</v>
      </c>
      <c r="H69" s="26" t="n">
        <v>38906.62</v>
      </c>
      <c r="I69" s="26" t="n">
        <v>72472.97</v>
      </c>
      <c r="J69" s="26" t="n">
        <v>24620.62</v>
      </c>
    </row>
    <row r="70" customFormat="false" ht="22.5" hidden="false" customHeight="true" outlineLevel="0" collapsed="false">
      <c r="A70" s="25" t="s">
        <v>24</v>
      </c>
      <c r="B70" s="26" t="n">
        <v>159678.23</v>
      </c>
      <c r="C70" s="26" t="s">
        <v>27</v>
      </c>
      <c r="D70" s="26" t="s">
        <v>27</v>
      </c>
      <c r="E70" s="26" t="n">
        <v>3651.94</v>
      </c>
      <c r="F70" s="26" t="n">
        <v>22570.17</v>
      </c>
      <c r="G70" s="26" t="n">
        <v>18873.29</v>
      </c>
      <c r="H70" s="26" t="n">
        <v>36065.8</v>
      </c>
      <c r="I70" s="26" t="n">
        <v>54422.46</v>
      </c>
      <c r="J70" s="26" t="n">
        <v>24094.58</v>
      </c>
    </row>
    <row r="71" customFormat="false" ht="6.75" hidden="false" customHeight="tru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</row>
    <row r="72" customFormat="false" ht="23.25" hidden="false" customHeight="true" outlineLevel="0" collapsed="false">
      <c r="A72" s="25" t="s">
        <v>152</v>
      </c>
    </row>
    <row r="73" s="72" customFormat="true" ht="30" hidden="false" customHeight="true" outlineLevel="0" collapsed="false">
      <c r="A73" s="34" t="str">
        <f aca="false">$A$25</f>
        <v>ตารางที่ 6 จำนวนผู้มีงานทำ จำแนกตามชั่วโมงทำงานต่อสัปดาห์ และเพศ ภาคตะวันออกเฉียงเหนือ เป็นรายจังหวัด ไตรมาสที่ 3 (กรกฎาคม - กันยายน) 2568 (ต่อ)</v>
      </c>
      <c r="B73" s="73"/>
      <c r="C73" s="73"/>
      <c r="D73" s="58"/>
      <c r="E73" s="73"/>
      <c r="F73" s="73"/>
      <c r="G73" s="73"/>
      <c r="H73" s="73"/>
      <c r="I73" s="73"/>
      <c r="J73" s="73"/>
      <c r="K73" s="59"/>
      <c r="L73" s="59"/>
      <c r="M73" s="59"/>
      <c r="N73" s="59"/>
    </row>
    <row r="74" s="59" customFormat="true" ht="9" hidden="false" customHeight="true" outlineLevel="0" collapsed="false">
      <c r="A74" s="67"/>
      <c r="B74" s="73"/>
      <c r="C74" s="73"/>
      <c r="D74" s="73"/>
      <c r="E74" s="73"/>
      <c r="F74" s="73"/>
      <c r="G74" s="73"/>
      <c r="H74" s="73"/>
      <c r="I74" s="73"/>
      <c r="J74" s="73"/>
    </row>
    <row r="75" s="59" customFormat="true" ht="21.95" hidden="false" customHeight="true" outlineLevel="0" collapsed="false">
      <c r="A75" s="45" t="s">
        <v>5</v>
      </c>
      <c r="B75" s="46" t="s">
        <v>13</v>
      </c>
      <c r="C75" s="14" t="s">
        <v>155</v>
      </c>
      <c r="D75" s="76" t="s">
        <v>156</v>
      </c>
      <c r="E75" s="76" t="s">
        <v>157</v>
      </c>
      <c r="F75" s="76" t="s">
        <v>158</v>
      </c>
      <c r="G75" s="76" t="s">
        <v>159</v>
      </c>
      <c r="H75" s="76" t="s">
        <v>160</v>
      </c>
      <c r="I75" s="76" t="s">
        <v>161</v>
      </c>
      <c r="J75" s="76" t="s">
        <v>162</v>
      </c>
    </row>
    <row r="76" s="77" customFormat="true" ht="21.95" hidden="false" customHeight="true" outlineLevel="0" collapsed="false">
      <c r="A76" s="45"/>
      <c r="B76" s="46"/>
      <c r="C76" s="21" t="s">
        <v>163</v>
      </c>
      <c r="D76" s="74" t="s">
        <v>164</v>
      </c>
      <c r="E76" s="74" t="s">
        <v>164</v>
      </c>
      <c r="F76" s="74" t="s">
        <v>164</v>
      </c>
      <c r="G76" s="74" t="s">
        <v>164</v>
      </c>
      <c r="H76" s="74" t="s">
        <v>164</v>
      </c>
      <c r="I76" s="74" t="s">
        <v>164</v>
      </c>
      <c r="J76" s="74" t="s">
        <v>12</v>
      </c>
    </row>
    <row r="77" s="77" customFormat="true" ht="27" hidden="false" customHeight="true" outlineLevel="0" collapsed="false">
      <c r="A77" s="22" t="s">
        <v>47</v>
      </c>
      <c r="B77" s="23" t="n">
        <v>380468.55</v>
      </c>
      <c r="C77" s="23" t="s">
        <v>27</v>
      </c>
      <c r="D77" s="23" t="n">
        <v>249.82</v>
      </c>
      <c r="E77" s="23" t="s">
        <v>27</v>
      </c>
      <c r="F77" s="23" t="n">
        <v>2822.33</v>
      </c>
      <c r="G77" s="23" t="n">
        <v>45621.94</v>
      </c>
      <c r="H77" s="23" t="n">
        <v>122164.55</v>
      </c>
      <c r="I77" s="23" t="n">
        <v>205077.77</v>
      </c>
      <c r="J77" s="23" t="n">
        <v>4532.14</v>
      </c>
    </row>
    <row r="78" s="77" customFormat="true" ht="23.25" hidden="false" customHeight="true" outlineLevel="0" collapsed="false">
      <c r="A78" s="25" t="s">
        <v>23</v>
      </c>
      <c r="B78" s="26" t="n">
        <v>224065.81</v>
      </c>
      <c r="C78" s="26" t="s">
        <v>27</v>
      </c>
      <c r="D78" s="26" t="s">
        <v>27</v>
      </c>
      <c r="E78" s="26" t="s">
        <v>27</v>
      </c>
      <c r="F78" s="26" t="n">
        <v>818.61</v>
      </c>
      <c r="G78" s="26" t="n">
        <v>19957.79</v>
      </c>
      <c r="H78" s="26" t="n">
        <v>77184.3</v>
      </c>
      <c r="I78" s="26" t="n">
        <v>123664.82</v>
      </c>
      <c r="J78" s="26" t="n">
        <v>2440.29</v>
      </c>
    </row>
    <row r="79" s="77" customFormat="true" ht="23.25" hidden="false" customHeight="true" outlineLevel="0" collapsed="false">
      <c r="A79" s="25" t="s">
        <v>24</v>
      </c>
      <c r="B79" s="26" t="n">
        <v>156402.74</v>
      </c>
      <c r="C79" s="26" t="s">
        <v>27</v>
      </c>
      <c r="D79" s="26" t="n">
        <v>249.82</v>
      </c>
      <c r="E79" s="26" t="s">
        <v>27</v>
      </c>
      <c r="F79" s="26" t="n">
        <v>2003.72</v>
      </c>
      <c r="G79" s="26" t="n">
        <v>25664.15</v>
      </c>
      <c r="H79" s="26" t="n">
        <v>44980.26</v>
      </c>
      <c r="I79" s="26" t="n">
        <v>81412.95</v>
      </c>
      <c r="J79" s="26" t="n">
        <v>2091.85</v>
      </c>
    </row>
    <row r="80" s="22" customFormat="true" ht="26.25" hidden="false" customHeight="true" outlineLevel="0" collapsed="false">
      <c r="A80" s="22" t="s">
        <v>48</v>
      </c>
      <c r="B80" s="23" t="n">
        <v>278425.88</v>
      </c>
      <c r="C80" s="23" t="s">
        <v>27</v>
      </c>
      <c r="D80" s="23" t="n">
        <v>3485.65</v>
      </c>
      <c r="E80" s="23" t="n">
        <v>40869.05</v>
      </c>
      <c r="F80" s="23" t="n">
        <v>59621.33</v>
      </c>
      <c r="G80" s="23" t="n">
        <v>41597.57</v>
      </c>
      <c r="H80" s="23" t="n">
        <v>46011.55</v>
      </c>
      <c r="I80" s="23" t="n">
        <v>72882.55</v>
      </c>
      <c r="J80" s="23" t="n">
        <v>13958.17</v>
      </c>
    </row>
    <row r="81" customFormat="false" ht="22.5" hidden="false" customHeight="true" outlineLevel="0" collapsed="false">
      <c r="A81" s="25" t="s">
        <v>23</v>
      </c>
      <c r="B81" s="26" t="n">
        <v>149931.67</v>
      </c>
      <c r="C81" s="26" t="s">
        <v>27</v>
      </c>
      <c r="D81" s="26" t="n">
        <v>1341.75</v>
      </c>
      <c r="E81" s="26" t="n">
        <v>21047.2</v>
      </c>
      <c r="F81" s="26" t="n">
        <v>27066.95</v>
      </c>
      <c r="G81" s="26" t="n">
        <v>23553.78</v>
      </c>
      <c r="H81" s="26" t="n">
        <v>22868.24</v>
      </c>
      <c r="I81" s="26" t="n">
        <v>45872.54</v>
      </c>
      <c r="J81" s="26" t="n">
        <v>8181.21</v>
      </c>
    </row>
    <row r="82" customFormat="false" ht="22.5" hidden="false" customHeight="true" outlineLevel="0" collapsed="false">
      <c r="A82" s="25" t="s">
        <v>24</v>
      </c>
      <c r="B82" s="26" t="n">
        <v>128494.21</v>
      </c>
      <c r="C82" s="26" t="s">
        <v>27</v>
      </c>
      <c r="D82" s="26" t="n">
        <v>2143.9</v>
      </c>
      <c r="E82" s="26" t="n">
        <v>19821.85</v>
      </c>
      <c r="F82" s="26" t="n">
        <v>32554.38</v>
      </c>
      <c r="G82" s="26" t="n">
        <v>18043.79</v>
      </c>
      <c r="H82" s="26" t="n">
        <v>23143.31</v>
      </c>
      <c r="I82" s="26" t="n">
        <v>27010.01</v>
      </c>
      <c r="J82" s="26" t="n">
        <v>5776.96</v>
      </c>
    </row>
    <row r="83" s="22" customFormat="true" ht="24.75" hidden="false" customHeight="true" outlineLevel="0" collapsed="false">
      <c r="A83" s="22" t="s">
        <v>49</v>
      </c>
      <c r="B83" s="23" t="n">
        <v>246112.86</v>
      </c>
      <c r="C83" s="23" t="n">
        <v>1458.13</v>
      </c>
      <c r="D83" s="23" t="s">
        <v>27</v>
      </c>
      <c r="E83" s="23" t="n">
        <v>720.81</v>
      </c>
      <c r="F83" s="23" t="n">
        <v>38405.54</v>
      </c>
      <c r="G83" s="23" t="n">
        <v>25891.96</v>
      </c>
      <c r="H83" s="23" t="n">
        <v>46915.55</v>
      </c>
      <c r="I83" s="23" t="n">
        <v>112174.69</v>
      </c>
      <c r="J83" s="23" t="n">
        <v>20546.17</v>
      </c>
    </row>
    <row r="84" customFormat="false" ht="22.5" hidden="false" customHeight="true" outlineLevel="0" collapsed="false">
      <c r="A84" s="25" t="s">
        <v>23</v>
      </c>
      <c r="B84" s="26" t="n">
        <v>127693.51</v>
      </c>
      <c r="C84" s="26" t="n">
        <v>149.91</v>
      </c>
      <c r="D84" s="26" t="s">
        <v>27</v>
      </c>
      <c r="E84" s="26" t="n">
        <v>312.4</v>
      </c>
      <c r="F84" s="26" t="n">
        <v>19796.6</v>
      </c>
      <c r="G84" s="26" t="n">
        <v>13864.44</v>
      </c>
      <c r="H84" s="26" t="n">
        <v>21779.19</v>
      </c>
      <c r="I84" s="26" t="n">
        <v>57956.51</v>
      </c>
      <c r="J84" s="26" t="n">
        <v>13834.46</v>
      </c>
    </row>
    <row r="85" customFormat="false" ht="22.5" hidden="false" customHeight="true" outlineLevel="0" collapsed="false">
      <c r="A85" s="25" t="s">
        <v>24</v>
      </c>
      <c r="B85" s="26" t="n">
        <v>118419.34</v>
      </c>
      <c r="C85" s="26" t="n">
        <v>1308.22</v>
      </c>
      <c r="D85" s="26" t="s">
        <v>27</v>
      </c>
      <c r="E85" s="26" t="n">
        <v>408.41</v>
      </c>
      <c r="F85" s="26" t="n">
        <v>18608.94</v>
      </c>
      <c r="G85" s="26" t="n">
        <v>12027.52</v>
      </c>
      <c r="H85" s="26" t="n">
        <v>25136.36</v>
      </c>
      <c r="I85" s="26" t="n">
        <v>54218.18</v>
      </c>
      <c r="J85" s="26" t="n">
        <v>6711.71</v>
      </c>
    </row>
    <row r="86" customFormat="false" ht="6.75" hidden="false" customHeight="tru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</row>
    <row r="87" customFormat="false" ht="23.25" hidden="false" customHeight="true" outlineLevel="0" collapsed="false">
      <c r="A87" s="25" t="s">
        <v>152</v>
      </c>
    </row>
    <row r="90" customFormat="false" ht="23.25" hidden="false" customHeight="true" outlineLevel="0" collapsed="false"/>
    <row r="93" customFormat="false" ht="23.25" hidden="false" customHeight="true" outlineLevel="0" collapsed="false"/>
    <row r="101" customFormat="false" ht="23.25" hidden="false" customHeight="true" outlineLevel="0" collapsed="false"/>
    <row r="104" customFormat="false" ht="23.25" hidden="false" customHeight="true" outlineLevel="0" collapsed="false"/>
  </sheetData>
  <mergeCells count="8">
    <mergeCell ref="A3:A4"/>
    <mergeCell ref="B3:B4"/>
    <mergeCell ref="A27:A28"/>
    <mergeCell ref="B27:B28"/>
    <mergeCell ref="A51:A52"/>
    <mergeCell ref="B51:B52"/>
    <mergeCell ref="A75:A76"/>
    <mergeCell ref="B75:B76"/>
  </mergeCells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7" fitToWidth="1" fitToHeight="1" pageOrder="downThenOver" orientation="landscape" blackAndWhite="false" draft="false" cellComments="none" firstPageNumber="107" useFirstPageNumber="true" horizontalDpi="300" verticalDpi="300" copies="1"/>
  <headerFooter differentFirst="false" differentOddEven="false">
    <oddHeader>&amp;C&amp;"FreesiaUPC,Bold"&amp;16&amp;P</oddHeader>
    <oddFooter/>
  </headerFooter>
  <rowBreaks count="1" manualBreakCount="1">
    <brk id="2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K5" activeCellId="0" sqref="K5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20.42"/>
    <col collapsed="false" customWidth="true" hidden="false" outlineLevel="0" max="3" min="2" style="1" width="16.28"/>
    <col collapsed="false" customWidth="true" hidden="false" outlineLevel="0" max="4" min="4" style="1" width="15.85"/>
    <col collapsed="false" customWidth="true" hidden="false" outlineLevel="0" max="5" min="5" style="1" width="16.56"/>
    <col collapsed="false" customWidth="true" hidden="false" outlineLevel="0" max="6" min="6" style="1" width="16.42"/>
    <col collapsed="false" customWidth="true" hidden="false" outlineLevel="0" max="7" min="7" style="1" width="16.28"/>
    <col collapsed="false" customWidth="true" hidden="false" outlineLevel="0" max="8" min="8" style="1" width="10.28"/>
    <col collapsed="false" customWidth="true" hidden="false" outlineLevel="0" max="9" min="9" style="1" width="16.28"/>
    <col collapsed="false" customWidth="false" hidden="false" outlineLevel="0" max="10" min="10" style="1" width="9.14"/>
    <col collapsed="false" customWidth="true" hidden="false" outlineLevel="0" max="11" min="11" style="1" width="17.56"/>
    <col collapsed="false" customWidth="true" hidden="false" outlineLevel="0" max="12" min="12" style="1" width="15.99"/>
    <col collapsed="false" customWidth="false" hidden="false" outlineLevel="0" max="13" min="13" style="1" width="9.14"/>
    <col collapsed="false" customWidth="true" hidden="false" outlineLevel="0" max="14" min="14" style="1" width="7.71"/>
    <col collapsed="false" customWidth="false" hidden="false" outlineLevel="0" max="257" min="15" style="1" width="9.14"/>
  </cols>
  <sheetData>
    <row r="1" s="38" customFormat="true" ht="28.5" hidden="false" customHeight="true" outlineLevel="0" collapsed="false">
      <c r="A1" s="3" t="s">
        <v>166</v>
      </c>
      <c r="B1" s="37"/>
      <c r="C1" s="37"/>
      <c r="D1" s="37"/>
      <c r="E1" s="37"/>
      <c r="F1" s="37"/>
      <c r="G1" s="37"/>
      <c r="H1" s="37"/>
      <c r="I1" s="37"/>
    </row>
    <row r="2" customFormat="false" ht="9" hidden="false" customHeight="true" outlineLevel="0" collapsed="false">
      <c r="A2" s="67"/>
      <c r="B2" s="4"/>
      <c r="C2" s="4"/>
      <c r="D2" s="4"/>
      <c r="E2" s="4"/>
      <c r="F2" s="4"/>
      <c r="G2" s="4"/>
      <c r="H2" s="4"/>
      <c r="I2" s="4"/>
    </row>
    <row r="3" s="15" customFormat="true" ht="21.75" hidden="false" customHeight="true" outlineLevel="0" collapsed="false">
      <c r="A3" s="10"/>
      <c r="B3" s="11"/>
      <c r="C3" s="11" t="s">
        <v>51</v>
      </c>
      <c r="D3" s="11" t="s">
        <v>52</v>
      </c>
      <c r="E3" s="11" t="s">
        <v>53</v>
      </c>
      <c r="F3" s="11" t="s">
        <v>53</v>
      </c>
      <c r="G3" s="11" t="s">
        <v>54</v>
      </c>
      <c r="H3" s="11" t="s">
        <v>55</v>
      </c>
      <c r="I3" s="10"/>
    </row>
    <row r="4" s="15" customFormat="true" ht="21.75" hidden="false" customHeight="true" outlineLevel="0" collapsed="false">
      <c r="A4" s="16" t="s">
        <v>5</v>
      </c>
      <c r="B4" s="17" t="s">
        <v>13</v>
      </c>
      <c r="C4" s="17" t="s">
        <v>56</v>
      </c>
      <c r="D4" s="17" t="s">
        <v>57</v>
      </c>
      <c r="E4" s="17" t="s">
        <v>58</v>
      </c>
      <c r="F4" s="17" t="s">
        <v>59</v>
      </c>
      <c r="G4" s="50"/>
      <c r="H4" s="17" t="s">
        <v>21</v>
      </c>
      <c r="I4" s="17" t="s">
        <v>60</v>
      </c>
    </row>
    <row r="5" s="15" customFormat="true" ht="21.75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</row>
    <row r="6" s="22" customFormat="true" ht="26.25" hidden="false" customHeight="true" outlineLevel="0" collapsed="false">
      <c r="A6" s="22" t="s">
        <v>22</v>
      </c>
      <c r="B6" s="23" t="n">
        <v>9326868.28</v>
      </c>
      <c r="C6" s="23" t="n">
        <v>1432870.88</v>
      </c>
      <c r="D6" s="23" t="n">
        <v>2741585.9</v>
      </c>
      <c r="E6" s="23" t="n">
        <v>1702042.6</v>
      </c>
      <c r="F6" s="23" t="n">
        <v>1987182.12</v>
      </c>
      <c r="G6" s="23" t="n">
        <v>1462488.22</v>
      </c>
      <c r="H6" s="23" t="s">
        <v>27</v>
      </c>
      <c r="I6" s="23" t="n">
        <v>698.56</v>
      </c>
    </row>
    <row r="7" s="22" customFormat="true" ht="22.5" hidden="false" customHeight="true" outlineLevel="0" collapsed="false">
      <c r="A7" s="22" t="s">
        <v>23</v>
      </c>
      <c r="B7" s="23" t="n">
        <v>5021353.5</v>
      </c>
      <c r="C7" s="23" t="n">
        <v>751188.26</v>
      </c>
      <c r="D7" s="23" t="n">
        <v>1531972.13</v>
      </c>
      <c r="E7" s="23" t="n">
        <v>1024101.87</v>
      </c>
      <c r="F7" s="23" t="n">
        <v>1074353.95</v>
      </c>
      <c r="G7" s="23" t="n">
        <v>639737.3</v>
      </c>
      <c r="H7" s="23" t="s">
        <v>27</v>
      </c>
      <c r="I7" s="23" t="s">
        <v>27</v>
      </c>
    </row>
    <row r="8" s="22" customFormat="true" ht="22.5" hidden="false" customHeight="true" outlineLevel="0" collapsed="false">
      <c r="A8" s="22" t="s">
        <v>24</v>
      </c>
      <c r="B8" s="23" t="n">
        <v>4305514.78</v>
      </c>
      <c r="C8" s="23" t="n">
        <v>681682.63</v>
      </c>
      <c r="D8" s="23" t="n">
        <v>1209613.77</v>
      </c>
      <c r="E8" s="23" t="n">
        <v>677940.73</v>
      </c>
      <c r="F8" s="23" t="n">
        <v>912828.17</v>
      </c>
      <c r="G8" s="23" t="n">
        <v>822750.91</v>
      </c>
      <c r="H8" s="23" t="s">
        <v>27</v>
      </c>
      <c r="I8" s="23" t="n">
        <v>698.56</v>
      </c>
    </row>
    <row r="9" s="22" customFormat="true" ht="23.25" hidden="false" customHeight="true" outlineLevel="0" collapsed="false">
      <c r="A9" s="22" t="s">
        <v>25</v>
      </c>
      <c r="B9" s="23" t="n">
        <v>1228228.01</v>
      </c>
      <c r="C9" s="23" t="n">
        <v>183865.05</v>
      </c>
      <c r="D9" s="23" t="n">
        <v>309463.45</v>
      </c>
      <c r="E9" s="23" t="n">
        <v>221248.09</v>
      </c>
      <c r="F9" s="23" t="n">
        <v>268444.76</v>
      </c>
      <c r="G9" s="23" t="n">
        <v>245206.65</v>
      </c>
      <c r="H9" s="23" t="s">
        <v>27</v>
      </c>
      <c r="I9" s="23" t="s">
        <v>27</v>
      </c>
    </row>
    <row r="10" customFormat="false" ht="21.75" hidden="false" customHeight="true" outlineLevel="0" collapsed="false">
      <c r="A10" s="25" t="s">
        <v>23</v>
      </c>
      <c r="B10" s="26" t="n">
        <v>649690.18</v>
      </c>
      <c r="C10" s="26" t="n">
        <v>107286.45</v>
      </c>
      <c r="D10" s="26" t="n">
        <v>176813.16</v>
      </c>
      <c r="E10" s="26" t="n">
        <v>126807.36</v>
      </c>
      <c r="F10" s="26" t="n">
        <v>129009.26</v>
      </c>
      <c r="G10" s="26" t="n">
        <v>109773.94</v>
      </c>
      <c r="H10" s="26" t="s">
        <v>27</v>
      </c>
      <c r="I10" s="26" t="s">
        <v>27</v>
      </c>
    </row>
    <row r="11" customFormat="false" ht="21.75" hidden="false" customHeight="true" outlineLevel="0" collapsed="false">
      <c r="A11" s="25" t="s">
        <v>24</v>
      </c>
      <c r="B11" s="26" t="n">
        <v>578537.83</v>
      </c>
      <c r="C11" s="26" t="n">
        <v>76578.6</v>
      </c>
      <c r="D11" s="26" t="n">
        <v>132650.3</v>
      </c>
      <c r="E11" s="26" t="n">
        <v>94440.73</v>
      </c>
      <c r="F11" s="26" t="n">
        <v>139435.5</v>
      </c>
      <c r="G11" s="26" t="n">
        <v>135432.7</v>
      </c>
      <c r="H11" s="26" t="s">
        <v>27</v>
      </c>
      <c r="I11" s="26" t="s">
        <v>27</v>
      </c>
    </row>
    <row r="12" s="22" customFormat="true" ht="23.25" hidden="false" customHeight="true" outlineLevel="0" collapsed="false">
      <c r="A12" s="22" t="s">
        <v>26</v>
      </c>
      <c r="B12" s="23" t="n">
        <v>636021.86</v>
      </c>
      <c r="C12" s="23" t="n">
        <v>144915.76</v>
      </c>
      <c r="D12" s="23" t="n">
        <v>137357.11</v>
      </c>
      <c r="E12" s="23" t="n">
        <v>107438.02</v>
      </c>
      <c r="F12" s="23" t="n">
        <v>145391.7</v>
      </c>
      <c r="G12" s="23" t="n">
        <v>100919.27</v>
      </c>
      <c r="H12" s="23" t="s">
        <v>27</v>
      </c>
      <c r="I12" s="23" t="s">
        <v>27</v>
      </c>
    </row>
    <row r="13" customFormat="false" ht="21.75" hidden="false" customHeight="true" outlineLevel="0" collapsed="false">
      <c r="A13" s="25" t="s">
        <v>23</v>
      </c>
      <c r="B13" s="26" t="n">
        <v>337721.98</v>
      </c>
      <c r="C13" s="26" t="n">
        <v>73921.14</v>
      </c>
      <c r="D13" s="26" t="n">
        <v>70912</v>
      </c>
      <c r="E13" s="26" t="n">
        <v>71015.14</v>
      </c>
      <c r="F13" s="26" t="n">
        <v>79283.21</v>
      </c>
      <c r="G13" s="26" t="n">
        <v>42590.5</v>
      </c>
      <c r="H13" s="26" t="s">
        <v>27</v>
      </c>
      <c r="I13" s="26" t="s">
        <v>27</v>
      </c>
    </row>
    <row r="14" customFormat="false" ht="21.75" hidden="false" customHeight="true" outlineLevel="0" collapsed="false">
      <c r="A14" s="25" t="s">
        <v>24</v>
      </c>
      <c r="B14" s="26" t="n">
        <v>298299.88</v>
      </c>
      <c r="C14" s="26" t="n">
        <v>70994.63</v>
      </c>
      <c r="D14" s="26" t="n">
        <v>66445.11</v>
      </c>
      <c r="E14" s="26" t="n">
        <v>36422.88</v>
      </c>
      <c r="F14" s="26" t="n">
        <v>66108.49</v>
      </c>
      <c r="G14" s="26" t="n">
        <v>58328.78</v>
      </c>
      <c r="H14" s="26" t="s">
        <v>27</v>
      </c>
      <c r="I14" s="26" t="s">
        <v>27</v>
      </c>
    </row>
    <row r="15" s="22" customFormat="true" ht="23.25" hidden="false" customHeight="true" outlineLevel="0" collapsed="false">
      <c r="A15" s="22" t="s">
        <v>28</v>
      </c>
      <c r="B15" s="23" t="n">
        <v>548946.65</v>
      </c>
      <c r="C15" s="23" t="n">
        <v>117364.33</v>
      </c>
      <c r="D15" s="23" t="n">
        <v>141344.68</v>
      </c>
      <c r="E15" s="23" t="n">
        <v>72110.85</v>
      </c>
      <c r="F15" s="23" t="n">
        <v>103514</v>
      </c>
      <c r="G15" s="23" t="n">
        <v>114612.78</v>
      </c>
      <c r="H15" s="23" t="s">
        <v>27</v>
      </c>
      <c r="I15" s="23" t="s">
        <v>27</v>
      </c>
    </row>
    <row r="16" customFormat="false" ht="21.75" hidden="false" customHeight="true" outlineLevel="0" collapsed="false">
      <c r="A16" s="25" t="s">
        <v>23</v>
      </c>
      <c r="B16" s="26" t="n">
        <v>291137.58</v>
      </c>
      <c r="C16" s="26" t="n">
        <v>55159.72</v>
      </c>
      <c r="D16" s="26" t="n">
        <v>84110.3</v>
      </c>
      <c r="E16" s="26" t="n">
        <v>46563.2</v>
      </c>
      <c r="F16" s="26" t="n">
        <v>59281.91</v>
      </c>
      <c r="G16" s="26" t="n">
        <v>46022.44</v>
      </c>
      <c r="H16" s="26" t="s">
        <v>27</v>
      </c>
      <c r="I16" s="26" t="s">
        <v>27</v>
      </c>
    </row>
    <row r="17" customFormat="false" ht="21.75" hidden="false" customHeight="true" outlineLevel="0" collapsed="false">
      <c r="A17" s="25" t="s">
        <v>24</v>
      </c>
      <c r="B17" s="26" t="n">
        <v>257809.08</v>
      </c>
      <c r="C17" s="26" t="n">
        <v>62204.61</v>
      </c>
      <c r="D17" s="26" t="n">
        <v>57234.38</v>
      </c>
      <c r="E17" s="26" t="n">
        <v>25547.65</v>
      </c>
      <c r="F17" s="26" t="n">
        <v>44232.09</v>
      </c>
      <c r="G17" s="26" t="n">
        <v>68590.35</v>
      </c>
      <c r="H17" s="26" t="s">
        <v>27</v>
      </c>
      <c r="I17" s="26" t="s">
        <v>27</v>
      </c>
    </row>
    <row r="18" s="22" customFormat="true" ht="23.25" hidden="false" customHeight="true" outlineLevel="0" collapsed="false">
      <c r="A18" s="22" t="s">
        <v>30</v>
      </c>
      <c r="B18" s="23" t="n">
        <v>572604.03</v>
      </c>
      <c r="C18" s="23" t="n">
        <v>135802.54</v>
      </c>
      <c r="D18" s="23" t="n">
        <v>166324.52</v>
      </c>
      <c r="E18" s="23" t="n">
        <v>72610.79</v>
      </c>
      <c r="F18" s="23" t="n">
        <v>114514.37</v>
      </c>
      <c r="G18" s="23" t="n">
        <v>83351.8</v>
      </c>
      <c r="H18" s="23" t="s">
        <v>27</v>
      </c>
      <c r="I18" s="23" t="s">
        <v>27</v>
      </c>
    </row>
    <row r="19" customFormat="false" ht="21.75" hidden="false" customHeight="true" outlineLevel="0" collapsed="false">
      <c r="A19" s="25" t="s">
        <v>23</v>
      </c>
      <c r="B19" s="26" t="n">
        <v>290134.06</v>
      </c>
      <c r="C19" s="26" t="n">
        <v>62641.69</v>
      </c>
      <c r="D19" s="26" t="n">
        <v>92193.44</v>
      </c>
      <c r="E19" s="26" t="n">
        <v>47582.16</v>
      </c>
      <c r="F19" s="26" t="n">
        <v>49641.78</v>
      </c>
      <c r="G19" s="26" t="n">
        <v>38074.99</v>
      </c>
      <c r="H19" s="26" t="s">
        <v>27</v>
      </c>
      <c r="I19" s="26" t="s">
        <v>27</v>
      </c>
    </row>
    <row r="20" customFormat="false" ht="21.75" hidden="false" customHeight="true" outlineLevel="0" collapsed="false">
      <c r="A20" s="25" t="s">
        <v>24</v>
      </c>
      <c r="B20" s="26" t="n">
        <v>282469.97</v>
      </c>
      <c r="C20" s="26" t="n">
        <v>73160.85</v>
      </c>
      <c r="D20" s="26" t="n">
        <v>74131.08</v>
      </c>
      <c r="E20" s="26" t="n">
        <v>25028.63</v>
      </c>
      <c r="F20" s="26" t="n">
        <v>64872.59</v>
      </c>
      <c r="G20" s="26" t="n">
        <v>45276.8</v>
      </c>
      <c r="H20" s="26" t="s">
        <v>27</v>
      </c>
      <c r="I20" s="26" t="s">
        <v>27</v>
      </c>
    </row>
    <row r="21" s="22" customFormat="true" ht="23.25" hidden="false" customHeight="true" outlineLevel="0" collapsed="false">
      <c r="A21" s="22" t="s">
        <v>31</v>
      </c>
      <c r="B21" s="23" t="n">
        <v>828417.77</v>
      </c>
      <c r="C21" s="23" t="n">
        <v>121070.32</v>
      </c>
      <c r="D21" s="23" t="n">
        <v>290272.24</v>
      </c>
      <c r="E21" s="23" t="n">
        <v>135901.65</v>
      </c>
      <c r="F21" s="23" t="n">
        <v>166439.27</v>
      </c>
      <c r="G21" s="23" t="n">
        <v>114734.29</v>
      </c>
      <c r="H21" s="23" t="s">
        <v>27</v>
      </c>
      <c r="I21" s="23" t="s">
        <v>27</v>
      </c>
    </row>
    <row r="22" customFormat="false" ht="21.75" hidden="false" customHeight="true" outlineLevel="0" collapsed="false">
      <c r="A22" s="25" t="s">
        <v>23</v>
      </c>
      <c r="B22" s="26" t="n">
        <v>471879.75</v>
      </c>
      <c r="C22" s="26" t="n">
        <v>64085.68</v>
      </c>
      <c r="D22" s="26" t="n">
        <v>175338.57</v>
      </c>
      <c r="E22" s="26" t="n">
        <v>76818.75</v>
      </c>
      <c r="F22" s="26" t="n">
        <v>97901.78</v>
      </c>
      <c r="G22" s="26" t="n">
        <v>57734.96</v>
      </c>
      <c r="H22" s="26" t="s">
        <v>27</v>
      </c>
      <c r="I22" s="26" t="s">
        <v>27</v>
      </c>
    </row>
    <row r="23" customFormat="false" ht="21.75" hidden="false" customHeight="true" outlineLevel="0" collapsed="false">
      <c r="A23" s="25" t="s">
        <v>24</v>
      </c>
      <c r="B23" s="26" t="n">
        <v>356538.02</v>
      </c>
      <c r="C23" s="26" t="n">
        <v>56984.63</v>
      </c>
      <c r="D23" s="26" t="n">
        <v>114933.67</v>
      </c>
      <c r="E23" s="26" t="n">
        <v>59082.9</v>
      </c>
      <c r="F23" s="26" t="n">
        <v>68537.48</v>
      </c>
      <c r="G23" s="26" t="n">
        <v>56999.33</v>
      </c>
      <c r="H23" s="26" t="s">
        <v>27</v>
      </c>
      <c r="I23" s="26" t="s">
        <v>27</v>
      </c>
    </row>
    <row r="24" customFormat="false" ht="8.2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</row>
    <row r="25" customFormat="false" ht="18.75" hidden="false" customHeight="false" outlineLevel="0" collapsed="false">
      <c r="A25" s="31" t="s">
        <v>40</v>
      </c>
    </row>
    <row r="26" s="38" customFormat="true" ht="28.5" hidden="false" customHeight="true" outlineLevel="0" collapsed="false">
      <c r="A26" s="3" t="s">
        <v>167</v>
      </c>
      <c r="B26" s="37"/>
      <c r="C26" s="37"/>
      <c r="D26" s="37"/>
      <c r="E26" s="37"/>
      <c r="F26" s="37"/>
      <c r="G26" s="78"/>
      <c r="H26" s="78"/>
      <c r="I26" s="78"/>
    </row>
    <row r="27" customFormat="false" ht="9" hidden="false" customHeight="true" outlineLevel="0" collapsed="false">
      <c r="A27" s="67"/>
      <c r="B27" s="4"/>
      <c r="C27" s="4"/>
      <c r="D27" s="4"/>
      <c r="E27" s="4"/>
      <c r="F27" s="4"/>
      <c r="G27" s="79"/>
      <c r="H27" s="79"/>
      <c r="I27" s="79"/>
    </row>
    <row r="28" s="15" customFormat="true" ht="22.5" hidden="false" customHeight="true" outlineLevel="0" collapsed="false">
      <c r="A28" s="10"/>
      <c r="B28" s="11"/>
      <c r="C28" s="11" t="s">
        <v>51</v>
      </c>
      <c r="D28" s="11" t="s">
        <v>52</v>
      </c>
      <c r="E28" s="11" t="s">
        <v>53</v>
      </c>
      <c r="F28" s="11" t="s">
        <v>53</v>
      </c>
      <c r="G28" s="11" t="s">
        <v>54</v>
      </c>
      <c r="H28" s="11" t="s">
        <v>55</v>
      </c>
      <c r="I28" s="10"/>
    </row>
    <row r="29" s="15" customFormat="true" ht="22.5" hidden="false" customHeight="true" outlineLevel="0" collapsed="false">
      <c r="A29" s="16" t="s">
        <v>5</v>
      </c>
      <c r="B29" s="17" t="s">
        <v>13</v>
      </c>
      <c r="C29" s="17" t="s">
        <v>56</v>
      </c>
      <c r="D29" s="17" t="s">
        <v>57</v>
      </c>
      <c r="E29" s="17" t="s">
        <v>58</v>
      </c>
      <c r="F29" s="17" t="s">
        <v>59</v>
      </c>
      <c r="G29" s="50"/>
      <c r="H29" s="17" t="s">
        <v>21</v>
      </c>
      <c r="I29" s="17" t="s">
        <v>60</v>
      </c>
    </row>
    <row r="30" s="15" customFormat="true" ht="22.5" hidden="false" customHeight="true" outlineLevel="0" collapsed="false">
      <c r="A30" s="19"/>
      <c r="B30" s="20"/>
      <c r="C30" s="20"/>
      <c r="D30" s="20"/>
      <c r="E30" s="20"/>
      <c r="F30" s="20"/>
      <c r="G30" s="20"/>
      <c r="H30" s="20"/>
      <c r="I30" s="20"/>
    </row>
    <row r="31" s="22" customFormat="true" ht="24.95" hidden="false" customHeight="true" outlineLevel="0" collapsed="false">
      <c r="A31" s="22" t="s">
        <v>34</v>
      </c>
      <c r="B31" s="23" t="n">
        <v>266145.12</v>
      </c>
      <c r="C31" s="23" t="n">
        <v>47844.7</v>
      </c>
      <c r="D31" s="23" t="n">
        <v>83088.68</v>
      </c>
      <c r="E31" s="23" t="n">
        <v>60510.51</v>
      </c>
      <c r="F31" s="23" t="n">
        <v>40834.12</v>
      </c>
      <c r="G31" s="23" t="n">
        <v>33690.95</v>
      </c>
      <c r="H31" s="23" t="s">
        <v>27</v>
      </c>
      <c r="I31" s="23" t="n">
        <v>176.15</v>
      </c>
    </row>
    <row r="32" customFormat="false" ht="21" hidden="false" customHeight="true" outlineLevel="0" collapsed="false">
      <c r="A32" s="25" t="s">
        <v>23</v>
      </c>
      <c r="B32" s="26" t="n">
        <v>132605.49</v>
      </c>
      <c r="C32" s="26" t="n">
        <v>23798.45</v>
      </c>
      <c r="D32" s="26" t="n">
        <v>42097.11</v>
      </c>
      <c r="E32" s="26" t="n">
        <v>35753.46</v>
      </c>
      <c r="F32" s="26" t="n">
        <v>19352.5</v>
      </c>
      <c r="G32" s="26" t="n">
        <v>11603.97</v>
      </c>
      <c r="H32" s="26" t="s">
        <v>27</v>
      </c>
      <c r="I32" s="26" t="s">
        <v>27</v>
      </c>
    </row>
    <row r="33" customFormat="false" ht="21" hidden="false" customHeight="true" outlineLevel="0" collapsed="false">
      <c r="A33" s="25" t="s">
        <v>24</v>
      </c>
      <c r="B33" s="26" t="n">
        <v>133539.63</v>
      </c>
      <c r="C33" s="26" t="n">
        <v>24046.25</v>
      </c>
      <c r="D33" s="26" t="n">
        <v>40991.57</v>
      </c>
      <c r="E33" s="26" t="n">
        <v>24757.05</v>
      </c>
      <c r="F33" s="26" t="n">
        <v>21481.62</v>
      </c>
      <c r="G33" s="26" t="n">
        <v>22086.99</v>
      </c>
      <c r="H33" s="26" t="s">
        <v>27</v>
      </c>
      <c r="I33" s="26" t="n">
        <v>176.15</v>
      </c>
    </row>
    <row r="34" s="22" customFormat="true" ht="24" hidden="false" customHeight="true" outlineLevel="0" collapsed="false">
      <c r="A34" s="22" t="s">
        <v>35</v>
      </c>
      <c r="B34" s="23" t="n">
        <v>438577.69</v>
      </c>
      <c r="C34" s="23" t="n">
        <v>75925.24</v>
      </c>
      <c r="D34" s="23" t="n">
        <v>136476.48</v>
      </c>
      <c r="E34" s="23" t="n">
        <v>80047.36</v>
      </c>
      <c r="F34" s="23" t="n">
        <v>90642.96</v>
      </c>
      <c r="G34" s="23" t="n">
        <v>55485.63</v>
      </c>
      <c r="H34" s="23" t="s">
        <v>27</v>
      </c>
      <c r="I34" s="23" t="s">
        <v>27</v>
      </c>
    </row>
    <row r="35" customFormat="false" ht="21" hidden="false" customHeight="true" outlineLevel="0" collapsed="false">
      <c r="A35" s="25" t="s">
        <v>23</v>
      </c>
      <c r="B35" s="26" t="n">
        <v>248189.1</v>
      </c>
      <c r="C35" s="26" t="n">
        <v>44364.73</v>
      </c>
      <c r="D35" s="26" t="n">
        <v>75304.25</v>
      </c>
      <c r="E35" s="26" t="n">
        <v>52834.82</v>
      </c>
      <c r="F35" s="26" t="n">
        <v>52009.46</v>
      </c>
      <c r="G35" s="26" t="n">
        <v>23675.84</v>
      </c>
      <c r="H35" s="26" t="s">
        <v>27</v>
      </c>
      <c r="I35" s="26" t="s">
        <v>27</v>
      </c>
    </row>
    <row r="36" customFormat="false" ht="21" hidden="false" customHeight="true" outlineLevel="0" collapsed="false">
      <c r="A36" s="25" t="s">
        <v>24</v>
      </c>
      <c r="B36" s="26" t="n">
        <v>190388.59</v>
      </c>
      <c r="C36" s="26" t="n">
        <v>31560.51</v>
      </c>
      <c r="D36" s="26" t="n">
        <v>61172.23</v>
      </c>
      <c r="E36" s="26" t="n">
        <v>27212.55</v>
      </c>
      <c r="F36" s="26" t="n">
        <v>38633.51</v>
      </c>
      <c r="G36" s="26" t="n">
        <v>31809.79</v>
      </c>
      <c r="H36" s="26" t="s">
        <v>27</v>
      </c>
      <c r="I36" s="26" t="s">
        <v>27</v>
      </c>
    </row>
    <row r="37" s="22" customFormat="true" ht="24" hidden="false" customHeight="true" outlineLevel="0" collapsed="false">
      <c r="A37" s="22" t="s">
        <v>36</v>
      </c>
      <c r="B37" s="23" t="n">
        <v>140469.25</v>
      </c>
      <c r="C37" s="23" t="n">
        <v>24995.31</v>
      </c>
      <c r="D37" s="23" t="n">
        <v>38874.44</v>
      </c>
      <c r="E37" s="23" t="n">
        <v>20646.09</v>
      </c>
      <c r="F37" s="23" t="n">
        <v>29790.06</v>
      </c>
      <c r="G37" s="23" t="n">
        <v>26163.36</v>
      </c>
      <c r="H37" s="23" t="s">
        <v>27</v>
      </c>
      <c r="I37" s="23" t="s">
        <v>27</v>
      </c>
    </row>
    <row r="38" customFormat="false" ht="21" hidden="false" customHeight="true" outlineLevel="0" collapsed="false">
      <c r="A38" s="25" t="s">
        <v>23</v>
      </c>
      <c r="B38" s="26" t="n">
        <v>76049.93</v>
      </c>
      <c r="C38" s="26" t="n">
        <v>12164.95</v>
      </c>
      <c r="D38" s="26" t="n">
        <v>22867.34</v>
      </c>
      <c r="E38" s="26" t="n">
        <v>12971.82</v>
      </c>
      <c r="F38" s="26" t="n">
        <v>15941.92</v>
      </c>
      <c r="G38" s="26" t="n">
        <v>12103.9</v>
      </c>
      <c r="H38" s="26" t="s">
        <v>27</v>
      </c>
      <c r="I38" s="26" t="s">
        <v>27</v>
      </c>
    </row>
    <row r="39" customFormat="false" ht="21" hidden="false" customHeight="true" outlineLevel="0" collapsed="false">
      <c r="A39" s="25" t="s">
        <v>24</v>
      </c>
      <c r="B39" s="26" t="n">
        <v>64419.32</v>
      </c>
      <c r="C39" s="26" t="n">
        <v>12830.35</v>
      </c>
      <c r="D39" s="26" t="n">
        <v>16007.1</v>
      </c>
      <c r="E39" s="26" t="n">
        <v>7674.27</v>
      </c>
      <c r="F39" s="26" t="n">
        <v>13848.13</v>
      </c>
      <c r="G39" s="26" t="n">
        <v>14059.46</v>
      </c>
      <c r="H39" s="26" t="s">
        <v>27</v>
      </c>
      <c r="I39" s="26" t="s">
        <v>27</v>
      </c>
    </row>
    <row r="40" customFormat="false" ht="24" hidden="false" customHeight="true" outlineLevel="0" collapsed="false">
      <c r="A40" s="22" t="s">
        <v>37</v>
      </c>
      <c r="B40" s="23" t="n">
        <v>188066</v>
      </c>
      <c r="C40" s="23" t="n">
        <v>25716.55</v>
      </c>
      <c r="D40" s="23" t="n">
        <v>56629.26</v>
      </c>
      <c r="E40" s="23" t="n">
        <v>44287.32</v>
      </c>
      <c r="F40" s="23" t="n">
        <v>43190.31</v>
      </c>
      <c r="G40" s="23" t="n">
        <v>18242.57</v>
      </c>
      <c r="H40" s="23" t="s">
        <v>27</v>
      </c>
      <c r="I40" s="23" t="s">
        <v>27</v>
      </c>
    </row>
    <row r="41" customFormat="false" ht="21" hidden="false" customHeight="true" outlineLevel="0" collapsed="false">
      <c r="A41" s="25" t="s">
        <v>23</v>
      </c>
      <c r="B41" s="26" t="n">
        <v>100756.55</v>
      </c>
      <c r="C41" s="26" t="n">
        <v>12651.75</v>
      </c>
      <c r="D41" s="26" t="n">
        <v>30865.82</v>
      </c>
      <c r="E41" s="26" t="n">
        <v>27769.41</v>
      </c>
      <c r="F41" s="26" t="n">
        <v>22871.47</v>
      </c>
      <c r="G41" s="26" t="n">
        <v>6598.11</v>
      </c>
      <c r="H41" s="26" t="s">
        <v>27</v>
      </c>
      <c r="I41" s="26" t="s">
        <v>27</v>
      </c>
    </row>
    <row r="42" customFormat="false" ht="21" hidden="false" customHeight="true" outlineLevel="0" collapsed="false">
      <c r="A42" s="25" t="s">
        <v>24</v>
      </c>
      <c r="B42" s="26" t="n">
        <v>87309.45</v>
      </c>
      <c r="C42" s="26" t="n">
        <v>13064.81</v>
      </c>
      <c r="D42" s="26" t="n">
        <v>25763.44</v>
      </c>
      <c r="E42" s="26" t="n">
        <v>16517.91</v>
      </c>
      <c r="F42" s="26" t="n">
        <v>20318.83</v>
      </c>
      <c r="G42" s="26" t="n">
        <v>11644.46</v>
      </c>
      <c r="H42" s="26" t="s">
        <v>27</v>
      </c>
      <c r="I42" s="26" t="s">
        <v>27</v>
      </c>
    </row>
    <row r="43" s="22" customFormat="true" ht="24" hidden="false" customHeight="true" outlineLevel="0" collapsed="false">
      <c r="A43" s="22" t="s">
        <v>38</v>
      </c>
      <c r="B43" s="23" t="n">
        <v>224797.77</v>
      </c>
      <c r="C43" s="23" t="n">
        <v>34015.01</v>
      </c>
      <c r="D43" s="23" t="n">
        <v>73043.56</v>
      </c>
      <c r="E43" s="23" t="n">
        <v>41278.43</v>
      </c>
      <c r="F43" s="23" t="n">
        <v>41750.59</v>
      </c>
      <c r="G43" s="23" t="n">
        <v>34710.19</v>
      </c>
      <c r="H43" s="23" t="s">
        <v>27</v>
      </c>
      <c r="I43" s="23" t="s">
        <v>27</v>
      </c>
    </row>
    <row r="44" customFormat="false" ht="21" hidden="false" customHeight="true" outlineLevel="0" collapsed="false">
      <c r="A44" s="25" t="s">
        <v>23</v>
      </c>
      <c r="B44" s="26" t="n">
        <v>123193.94</v>
      </c>
      <c r="C44" s="26" t="n">
        <v>17485.9</v>
      </c>
      <c r="D44" s="26" t="n">
        <v>44949.15</v>
      </c>
      <c r="E44" s="26" t="n">
        <v>27097.61</v>
      </c>
      <c r="F44" s="26" t="n">
        <v>19266.13</v>
      </c>
      <c r="G44" s="26" t="n">
        <v>14395.15</v>
      </c>
      <c r="H44" s="26" t="s">
        <v>27</v>
      </c>
      <c r="I44" s="26" t="s">
        <v>27</v>
      </c>
    </row>
    <row r="45" customFormat="false" ht="21" hidden="false" customHeight="true" outlineLevel="0" collapsed="false">
      <c r="A45" s="25" t="s">
        <v>24</v>
      </c>
      <c r="B45" s="26" t="n">
        <v>101603.84</v>
      </c>
      <c r="C45" s="26" t="n">
        <v>16529.12</v>
      </c>
      <c r="D45" s="26" t="n">
        <v>28094.4</v>
      </c>
      <c r="E45" s="26" t="n">
        <v>14180.82</v>
      </c>
      <c r="F45" s="26" t="n">
        <v>22484.45</v>
      </c>
      <c r="G45" s="26" t="n">
        <v>20315.05</v>
      </c>
      <c r="H45" s="26" t="s">
        <v>27</v>
      </c>
      <c r="I45" s="26" t="s">
        <v>27</v>
      </c>
    </row>
    <row r="46" s="22" customFormat="true" ht="24" hidden="false" customHeight="true" outlineLevel="0" collapsed="false">
      <c r="A46" s="22" t="s">
        <v>39</v>
      </c>
      <c r="B46" s="23" t="n">
        <v>897303.7</v>
      </c>
      <c r="C46" s="23" t="n">
        <v>64933.49</v>
      </c>
      <c r="D46" s="23" t="n">
        <v>273036.19</v>
      </c>
      <c r="E46" s="23" t="n">
        <v>190856.82</v>
      </c>
      <c r="F46" s="23" t="n">
        <v>251225.37</v>
      </c>
      <c r="G46" s="23" t="n">
        <v>117251.83</v>
      </c>
      <c r="H46" s="23" t="s">
        <v>27</v>
      </c>
      <c r="I46" s="23" t="s">
        <v>27</v>
      </c>
    </row>
    <row r="47" customFormat="false" ht="21.75" hidden="false" customHeight="true" outlineLevel="0" collapsed="false">
      <c r="A47" s="25" t="s">
        <v>23</v>
      </c>
      <c r="B47" s="26" t="n">
        <v>474594</v>
      </c>
      <c r="C47" s="26" t="n">
        <v>36860.3</v>
      </c>
      <c r="D47" s="26" t="n">
        <v>134717.53</v>
      </c>
      <c r="E47" s="26" t="n">
        <v>102116.57</v>
      </c>
      <c r="F47" s="26" t="n">
        <v>144998.82</v>
      </c>
      <c r="G47" s="26" t="n">
        <v>55900.79</v>
      </c>
      <c r="H47" s="26" t="s">
        <v>27</v>
      </c>
      <c r="I47" s="26" t="s">
        <v>27</v>
      </c>
    </row>
    <row r="48" customFormat="false" ht="21.75" hidden="false" customHeight="true" outlineLevel="0" collapsed="false">
      <c r="A48" s="25" t="s">
        <v>24</v>
      </c>
      <c r="B48" s="26" t="n">
        <v>422709.7</v>
      </c>
      <c r="C48" s="26" t="n">
        <v>28073.2</v>
      </c>
      <c r="D48" s="26" t="n">
        <v>138318.67</v>
      </c>
      <c r="E48" s="26" t="n">
        <v>88740.25</v>
      </c>
      <c r="F48" s="26" t="n">
        <v>106226.56</v>
      </c>
      <c r="G48" s="26" t="n">
        <v>61351.03</v>
      </c>
      <c r="H48" s="26" t="s">
        <v>27</v>
      </c>
      <c r="I48" s="26" t="s">
        <v>27</v>
      </c>
    </row>
    <row r="49" customFormat="false" ht="8.25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</row>
    <row r="50" customFormat="false" ht="18.75" hidden="false" customHeight="false" outlineLevel="0" collapsed="false">
      <c r="A50" s="31" t="s">
        <v>40</v>
      </c>
    </row>
    <row r="51" s="38" customFormat="true" ht="27" hidden="false" customHeight="true" outlineLevel="0" collapsed="false">
      <c r="A51" s="3" t="str">
        <f aca="false">$A$26</f>
        <v>ตารางที่ 7 จำนวนผู้มีงานทำ จำแนกตามระดับการศึกษาที่สำเร็จ และเพศ ภาคตะวันออกเฉียงเหนือ เป็นรายจังหวัด ไตรมาสที่ 3 (กรกฎาคม - กันยายน) 2568 (ต่อ)</v>
      </c>
      <c r="B51" s="37"/>
      <c r="C51" s="37"/>
      <c r="D51" s="37"/>
      <c r="E51" s="37"/>
      <c r="F51" s="37"/>
      <c r="G51" s="78"/>
      <c r="H51" s="78"/>
      <c r="I51" s="78"/>
    </row>
    <row r="52" customFormat="false" ht="9" hidden="false" customHeight="true" outlineLevel="0" collapsed="false">
      <c r="A52" s="67"/>
      <c r="B52" s="4"/>
      <c r="C52" s="4"/>
      <c r="D52" s="4"/>
      <c r="E52" s="4"/>
      <c r="F52" s="4"/>
      <c r="G52" s="79"/>
      <c r="H52" s="79"/>
      <c r="I52" s="79"/>
    </row>
    <row r="53" s="15" customFormat="true" ht="21.75" hidden="false" customHeight="true" outlineLevel="0" collapsed="false">
      <c r="A53" s="10"/>
      <c r="B53" s="11"/>
      <c r="C53" s="11" t="s">
        <v>51</v>
      </c>
      <c r="D53" s="11" t="s">
        <v>52</v>
      </c>
      <c r="E53" s="11" t="s">
        <v>53</v>
      </c>
      <c r="F53" s="11" t="s">
        <v>53</v>
      </c>
      <c r="G53" s="11" t="s">
        <v>54</v>
      </c>
      <c r="H53" s="11" t="s">
        <v>55</v>
      </c>
      <c r="I53" s="10"/>
    </row>
    <row r="54" s="15" customFormat="true" ht="21.75" hidden="false" customHeight="true" outlineLevel="0" collapsed="false">
      <c r="A54" s="16" t="s">
        <v>5</v>
      </c>
      <c r="B54" s="17" t="s">
        <v>13</v>
      </c>
      <c r="C54" s="17" t="s">
        <v>56</v>
      </c>
      <c r="D54" s="17" t="s">
        <v>57</v>
      </c>
      <c r="E54" s="17" t="s">
        <v>58</v>
      </c>
      <c r="F54" s="17" t="s">
        <v>59</v>
      </c>
      <c r="G54" s="50"/>
      <c r="H54" s="17" t="s">
        <v>21</v>
      </c>
      <c r="I54" s="17" t="s">
        <v>60</v>
      </c>
    </row>
    <row r="55" s="15" customFormat="true" ht="21.75" hidden="false" customHeight="true" outlineLevel="0" collapsed="false">
      <c r="A55" s="19"/>
      <c r="B55" s="20"/>
      <c r="C55" s="20"/>
      <c r="D55" s="20"/>
      <c r="E55" s="20"/>
      <c r="F55" s="20"/>
      <c r="G55" s="20"/>
      <c r="H55" s="20"/>
      <c r="I55" s="20"/>
    </row>
    <row r="56" s="15" customFormat="true" ht="26.25" hidden="false" customHeight="true" outlineLevel="0" collapsed="false">
      <c r="A56" s="22" t="s">
        <v>41</v>
      </c>
      <c r="B56" s="23" t="n">
        <v>621587.56</v>
      </c>
      <c r="C56" s="23" t="n">
        <v>71195.66</v>
      </c>
      <c r="D56" s="23" t="n">
        <v>210760.8</v>
      </c>
      <c r="E56" s="23" t="n">
        <v>135726.83</v>
      </c>
      <c r="F56" s="23" t="n">
        <v>100470.47</v>
      </c>
      <c r="G56" s="23" t="n">
        <v>103433.8</v>
      </c>
      <c r="H56" s="23" t="s">
        <v>27</v>
      </c>
      <c r="I56" s="23" t="s">
        <v>27</v>
      </c>
    </row>
    <row r="57" s="15" customFormat="true" ht="21" hidden="false" customHeight="true" outlineLevel="0" collapsed="false">
      <c r="A57" s="25" t="s">
        <v>23</v>
      </c>
      <c r="B57" s="26" t="n">
        <v>332792.58</v>
      </c>
      <c r="C57" s="26" t="n">
        <v>37626.06</v>
      </c>
      <c r="D57" s="26" t="n">
        <v>115168.35</v>
      </c>
      <c r="E57" s="26" t="n">
        <v>82785.77</v>
      </c>
      <c r="F57" s="26" t="n">
        <v>54983.67</v>
      </c>
      <c r="G57" s="26" t="n">
        <v>42228.74</v>
      </c>
      <c r="H57" s="26" t="s">
        <v>27</v>
      </c>
      <c r="I57" s="26" t="s">
        <v>27</v>
      </c>
    </row>
    <row r="58" s="15" customFormat="true" ht="21" hidden="false" customHeight="true" outlineLevel="0" collapsed="false">
      <c r="A58" s="25" t="s">
        <v>24</v>
      </c>
      <c r="B58" s="26" t="n">
        <v>288794.99</v>
      </c>
      <c r="C58" s="26" t="n">
        <v>33569.61</v>
      </c>
      <c r="D58" s="26" t="n">
        <v>95592.45</v>
      </c>
      <c r="E58" s="26" t="n">
        <v>52941.06</v>
      </c>
      <c r="F58" s="26" t="n">
        <v>45486.8</v>
      </c>
      <c r="G58" s="26" t="n">
        <v>61205.06</v>
      </c>
      <c r="H58" s="26" t="s">
        <v>27</v>
      </c>
      <c r="I58" s="26" t="s">
        <v>27</v>
      </c>
    </row>
    <row r="59" s="22" customFormat="true" ht="24" hidden="false" customHeight="true" outlineLevel="0" collapsed="false">
      <c r="A59" s="22" t="s">
        <v>42</v>
      </c>
      <c r="B59" s="23" t="n">
        <v>281215.46</v>
      </c>
      <c r="C59" s="23" t="n">
        <v>29140.27</v>
      </c>
      <c r="D59" s="23" t="n">
        <v>81029.61</v>
      </c>
      <c r="E59" s="23" t="n">
        <v>65163.34</v>
      </c>
      <c r="F59" s="23" t="n">
        <v>61094.49</v>
      </c>
      <c r="G59" s="23" t="n">
        <v>44399.65</v>
      </c>
      <c r="H59" s="23" t="s">
        <v>27</v>
      </c>
      <c r="I59" s="23" t="n">
        <v>388.09</v>
      </c>
    </row>
    <row r="60" customFormat="false" ht="21" hidden="false" customHeight="true" outlineLevel="0" collapsed="false">
      <c r="A60" s="25" t="s">
        <v>23</v>
      </c>
      <c r="B60" s="26" t="n">
        <v>147926.93</v>
      </c>
      <c r="C60" s="26" t="n">
        <v>12916.03</v>
      </c>
      <c r="D60" s="26" t="n">
        <v>44189.96</v>
      </c>
      <c r="E60" s="26" t="n">
        <v>38368.87</v>
      </c>
      <c r="F60" s="26" t="n">
        <v>33106.49</v>
      </c>
      <c r="G60" s="26" t="n">
        <v>19345.59</v>
      </c>
      <c r="H60" s="26" t="s">
        <v>27</v>
      </c>
      <c r="I60" s="26" t="s">
        <v>27</v>
      </c>
    </row>
    <row r="61" customFormat="false" ht="21" hidden="false" customHeight="true" outlineLevel="0" collapsed="false">
      <c r="A61" s="25" t="s">
        <v>24</v>
      </c>
      <c r="B61" s="26" t="n">
        <v>133288.53</v>
      </c>
      <c r="C61" s="26" t="n">
        <v>16224.24</v>
      </c>
      <c r="D61" s="26" t="n">
        <v>36839.65</v>
      </c>
      <c r="E61" s="26" t="n">
        <v>26794.47</v>
      </c>
      <c r="F61" s="26" t="n">
        <v>27988.01</v>
      </c>
      <c r="G61" s="26" t="n">
        <v>25054.06</v>
      </c>
      <c r="H61" s="26" t="s">
        <v>27</v>
      </c>
      <c r="I61" s="26" t="n">
        <v>388.09</v>
      </c>
    </row>
    <row r="62" s="22" customFormat="true" ht="24" hidden="false" customHeight="true" outlineLevel="0" collapsed="false">
      <c r="A62" s="22" t="s">
        <v>43</v>
      </c>
      <c r="B62" s="23" t="n">
        <v>208836.79</v>
      </c>
      <c r="C62" s="23" t="n">
        <v>27601.72</v>
      </c>
      <c r="D62" s="23" t="n">
        <v>64057.9</v>
      </c>
      <c r="E62" s="23" t="n">
        <v>39374.47</v>
      </c>
      <c r="F62" s="23" t="n">
        <v>39793.38</v>
      </c>
      <c r="G62" s="23" t="n">
        <v>37875.01</v>
      </c>
      <c r="H62" s="23" t="s">
        <v>27</v>
      </c>
      <c r="I62" s="23" t="n">
        <v>134.32</v>
      </c>
    </row>
    <row r="63" customFormat="false" ht="21.75" hidden="false" customHeight="true" outlineLevel="0" collapsed="false">
      <c r="A63" s="25" t="s">
        <v>23</v>
      </c>
      <c r="B63" s="26" t="n">
        <v>120528.36</v>
      </c>
      <c r="C63" s="26" t="n">
        <v>14819.16</v>
      </c>
      <c r="D63" s="26" t="n">
        <v>40951.25</v>
      </c>
      <c r="E63" s="26" t="n">
        <v>24839.79</v>
      </c>
      <c r="F63" s="26" t="n">
        <v>23933.66</v>
      </c>
      <c r="G63" s="26" t="n">
        <v>15984.51</v>
      </c>
      <c r="H63" s="26" t="s">
        <v>27</v>
      </c>
      <c r="I63" s="26" t="s">
        <v>27</v>
      </c>
    </row>
    <row r="64" customFormat="false" ht="21.75" hidden="false" customHeight="true" outlineLevel="0" collapsed="false">
      <c r="A64" s="25" t="s">
        <v>24</v>
      </c>
      <c r="B64" s="26" t="n">
        <v>88308.44</v>
      </c>
      <c r="C64" s="26" t="n">
        <v>12782.56</v>
      </c>
      <c r="D64" s="26" t="n">
        <v>23106.65</v>
      </c>
      <c r="E64" s="26" t="n">
        <v>14534.68</v>
      </c>
      <c r="F64" s="26" t="n">
        <v>15859.72</v>
      </c>
      <c r="G64" s="26" t="n">
        <v>21890.5</v>
      </c>
      <c r="H64" s="26" t="s">
        <v>27</v>
      </c>
      <c r="I64" s="26" t="n">
        <v>134.32</v>
      </c>
    </row>
    <row r="65" s="22" customFormat="true" ht="24" hidden="false" customHeight="true" outlineLevel="0" collapsed="false">
      <c r="A65" s="22" t="s">
        <v>44</v>
      </c>
      <c r="B65" s="23" t="n">
        <v>414499.68</v>
      </c>
      <c r="C65" s="23" t="n">
        <v>82300.16</v>
      </c>
      <c r="D65" s="23" t="n">
        <v>101046.26</v>
      </c>
      <c r="E65" s="23" t="n">
        <v>68982.66</v>
      </c>
      <c r="F65" s="23" t="n">
        <v>94870.76</v>
      </c>
      <c r="G65" s="23" t="n">
        <v>67299.85</v>
      </c>
      <c r="H65" s="23" t="s">
        <v>27</v>
      </c>
      <c r="I65" s="23" t="s">
        <v>27</v>
      </c>
    </row>
    <row r="66" customFormat="false" ht="21" hidden="false" customHeight="true" outlineLevel="0" collapsed="false">
      <c r="A66" s="25" t="s">
        <v>23</v>
      </c>
      <c r="B66" s="26" t="n">
        <v>215943.18</v>
      </c>
      <c r="C66" s="26" t="n">
        <v>41497.1</v>
      </c>
      <c r="D66" s="26" t="n">
        <v>51222.3</v>
      </c>
      <c r="E66" s="26" t="n">
        <v>40027.39</v>
      </c>
      <c r="F66" s="26" t="n">
        <v>55189.8</v>
      </c>
      <c r="G66" s="26" t="n">
        <v>28006.59</v>
      </c>
      <c r="H66" s="26" t="s">
        <v>27</v>
      </c>
      <c r="I66" s="26" t="s">
        <v>27</v>
      </c>
    </row>
    <row r="67" customFormat="false" ht="21" hidden="false" customHeight="true" outlineLevel="0" collapsed="false">
      <c r="A67" s="25" t="s">
        <v>24</v>
      </c>
      <c r="B67" s="26" t="n">
        <v>198556.5</v>
      </c>
      <c r="C67" s="26" t="n">
        <v>40803.06</v>
      </c>
      <c r="D67" s="26" t="n">
        <v>49823.96</v>
      </c>
      <c r="E67" s="26" t="n">
        <v>28955.27</v>
      </c>
      <c r="F67" s="26" t="n">
        <v>39680.95</v>
      </c>
      <c r="G67" s="26" t="n">
        <v>39293.25</v>
      </c>
      <c r="H67" s="26" t="s">
        <v>27</v>
      </c>
      <c r="I67" s="26" t="s">
        <v>27</v>
      </c>
    </row>
    <row r="68" s="22" customFormat="true" ht="24" hidden="false" customHeight="true" outlineLevel="0" collapsed="false">
      <c r="A68" s="22" t="s">
        <v>45</v>
      </c>
      <c r="B68" s="23" t="n">
        <v>550932</v>
      </c>
      <c r="C68" s="23" t="n">
        <v>85766.02</v>
      </c>
      <c r="D68" s="23" t="n">
        <v>168318.79</v>
      </c>
      <c r="E68" s="23" t="n">
        <v>95499.17</v>
      </c>
      <c r="F68" s="23" t="n">
        <v>115973.29</v>
      </c>
      <c r="G68" s="23" t="n">
        <v>85374.73</v>
      </c>
      <c r="H68" s="23" t="s">
        <v>27</v>
      </c>
      <c r="I68" s="23" t="s">
        <v>27</v>
      </c>
    </row>
    <row r="69" customFormat="false" ht="21.75" hidden="false" customHeight="true" outlineLevel="0" collapsed="false">
      <c r="A69" s="25" t="s">
        <v>23</v>
      </c>
      <c r="B69" s="26" t="n">
        <v>290985.49</v>
      </c>
      <c r="C69" s="26" t="n">
        <v>43948.67</v>
      </c>
      <c r="D69" s="26" t="n">
        <v>94619.2</v>
      </c>
      <c r="E69" s="26" t="n">
        <v>55894.12</v>
      </c>
      <c r="F69" s="26" t="n">
        <v>63261.71</v>
      </c>
      <c r="G69" s="26" t="n">
        <v>33261.79</v>
      </c>
      <c r="H69" s="26" t="s">
        <v>27</v>
      </c>
      <c r="I69" s="26" t="s">
        <v>27</v>
      </c>
    </row>
    <row r="70" customFormat="false" ht="21.75" hidden="false" customHeight="true" outlineLevel="0" collapsed="false">
      <c r="A70" s="25" t="s">
        <v>24</v>
      </c>
      <c r="B70" s="26" t="n">
        <v>259946.5</v>
      </c>
      <c r="C70" s="26" t="n">
        <v>41817.35</v>
      </c>
      <c r="D70" s="26" t="n">
        <v>73699.59</v>
      </c>
      <c r="E70" s="26" t="n">
        <v>39605.06</v>
      </c>
      <c r="F70" s="26" t="n">
        <v>52711.58</v>
      </c>
      <c r="G70" s="26" t="n">
        <v>52112.93</v>
      </c>
      <c r="H70" s="26" t="s">
        <v>27</v>
      </c>
      <c r="I70" s="26" t="s">
        <v>27</v>
      </c>
    </row>
    <row r="71" s="22" customFormat="true" ht="23.25" hidden="false" customHeight="true" outlineLevel="0" collapsed="false">
      <c r="A71" s="22" t="s">
        <v>46</v>
      </c>
      <c r="B71" s="23" t="n">
        <v>375211.66</v>
      </c>
      <c r="C71" s="23" t="n">
        <v>56971.7</v>
      </c>
      <c r="D71" s="23" t="n">
        <v>117468.45</v>
      </c>
      <c r="E71" s="23" t="n">
        <v>65768.07</v>
      </c>
      <c r="F71" s="23" t="n">
        <v>84007.94</v>
      </c>
      <c r="G71" s="23" t="n">
        <v>50995.52</v>
      </c>
      <c r="H71" s="23" t="s">
        <v>27</v>
      </c>
      <c r="I71" s="23" t="s">
        <v>27</v>
      </c>
    </row>
    <row r="72" customFormat="false" ht="21" hidden="false" customHeight="true" outlineLevel="0" collapsed="false">
      <c r="A72" s="25" t="s">
        <v>23</v>
      </c>
      <c r="B72" s="26" t="n">
        <v>215533.43</v>
      </c>
      <c r="C72" s="26" t="n">
        <v>32203.68</v>
      </c>
      <c r="D72" s="26" t="n">
        <v>71947.04</v>
      </c>
      <c r="E72" s="26" t="n">
        <v>41890.58</v>
      </c>
      <c r="F72" s="26" t="n">
        <v>43947.07</v>
      </c>
      <c r="G72" s="26" t="n">
        <v>25545.07</v>
      </c>
      <c r="H72" s="26" t="s">
        <v>27</v>
      </c>
      <c r="I72" s="26" t="s">
        <v>27</v>
      </c>
    </row>
    <row r="73" customFormat="false" ht="21" hidden="false" customHeight="true" outlineLevel="0" collapsed="false">
      <c r="A73" s="25" t="s">
        <v>24</v>
      </c>
      <c r="B73" s="26" t="n">
        <v>159678.23</v>
      </c>
      <c r="C73" s="26" t="n">
        <v>24768.02</v>
      </c>
      <c r="D73" s="26" t="n">
        <v>45521.4</v>
      </c>
      <c r="E73" s="26" t="n">
        <v>23877.49</v>
      </c>
      <c r="F73" s="26" t="n">
        <v>40060.87</v>
      </c>
      <c r="G73" s="26" t="n">
        <v>25450.45</v>
      </c>
      <c r="H73" s="26" t="s">
        <v>27</v>
      </c>
      <c r="I73" s="26" t="s">
        <v>27</v>
      </c>
    </row>
    <row r="74" customFormat="false" ht="8.25" hidden="false" customHeight="true" outlineLevel="0" collapsed="false">
      <c r="A74" s="39"/>
      <c r="B74" s="39"/>
      <c r="C74" s="39"/>
      <c r="D74" s="39"/>
      <c r="E74" s="39"/>
      <c r="F74" s="39"/>
      <c r="G74" s="39"/>
      <c r="H74" s="39"/>
      <c r="I74" s="39"/>
    </row>
    <row r="75" customFormat="false" ht="18.75" hidden="false" customHeight="false" outlineLevel="0" collapsed="false">
      <c r="A75" s="31" t="s">
        <v>40</v>
      </c>
    </row>
    <row r="76" s="38" customFormat="true" ht="28.5" hidden="false" customHeight="true" outlineLevel="0" collapsed="false">
      <c r="A76" s="3" t="str">
        <f aca="false">$A$26</f>
        <v>ตารางที่ 7 จำนวนผู้มีงานทำ จำแนกตามระดับการศึกษาที่สำเร็จ และเพศ ภาคตะวันออกเฉียงเหนือ เป็นรายจังหวัด ไตรมาสที่ 3 (กรกฎาคม - กันยายน) 2568 (ต่อ)</v>
      </c>
      <c r="B76" s="37"/>
      <c r="C76" s="37"/>
      <c r="D76" s="37"/>
      <c r="E76" s="37"/>
      <c r="F76" s="37"/>
      <c r="G76" s="78"/>
      <c r="H76" s="78"/>
      <c r="I76" s="78"/>
    </row>
    <row r="77" customFormat="false" ht="9" hidden="false" customHeight="true" outlineLevel="0" collapsed="false">
      <c r="A77" s="67"/>
      <c r="B77" s="4"/>
      <c r="C77" s="4"/>
      <c r="D77" s="4"/>
      <c r="E77" s="4"/>
      <c r="F77" s="4"/>
      <c r="G77" s="79"/>
      <c r="H77" s="79"/>
      <c r="I77" s="79"/>
    </row>
    <row r="78" s="15" customFormat="true" ht="22.5" hidden="false" customHeight="true" outlineLevel="0" collapsed="false">
      <c r="A78" s="10"/>
      <c r="B78" s="11"/>
      <c r="C78" s="11" t="s">
        <v>51</v>
      </c>
      <c r="D78" s="11" t="s">
        <v>52</v>
      </c>
      <c r="E78" s="11" t="s">
        <v>53</v>
      </c>
      <c r="F78" s="11" t="s">
        <v>53</v>
      </c>
      <c r="G78" s="11" t="s">
        <v>54</v>
      </c>
      <c r="H78" s="11" t="s">
        <v>55</v>
      </c>
      <c r="I78" s="10"/>
    </row>
    <row r="79" s="15" customFormat="true" ht="22.5" hidden="false" customHeight="true" outlineLevel="0" collapsed="false">
      <c r="A79" s="16" t="s">
        <v>5</v>
      </c>
      <c r="B79" s="17" t="s">
        <v>13</v>
      </c>
      <c r="C79" s="17" t="s">
        <v>56</v>
      </c>
      <c r="D79" s="17" t="s">
        <v>57</v>
      </c>
      <c r="E79" s="17" t="s">
        <v>58</v>
      </c>
      <c r="F79" s="17" t="s">
        <v>59</v>
      </c>
      <c r="G79" s="50"/>
      <c r="H79" s="17" t="s">
        <v>21</v>
      </c>
      <c r="I79" s="17" t="s">
        <v>60</v>
      </c>
    </row>
    <row r="80" s="15" customFormat="true" ht="22.5" hidden="false" customHeight="true" outlineLevel="0" collapsed="false">
      <c r="A80" s="19"/>
      <c r="B80" s="20"/>
      <c r="C80" s="20"/>
      <c r="D80" s="20"/>
      <c r="E80" s="20"/>
      <c r="F80" s="20"/>
      <c r="G80" s="20"/>
      <c r="H80" s="20"/>
      <c r="I80" s="20"/>
    </row>
    <row r="81" s="15" customFormat="true" ht="27.75" hidden="false" customHeight="true" outlineLevel="0" collapsed="false">
      <c r="A81" s="22" t="s">
        <v>47</v>
      </c>
      <c r="B81" s="23" t="n">
        <v>380468.55</v>
      </c>
      <c r="C81" s="23" t="n">
        <v>32532.82</v>
      </c>
      <c r="D81" s="23" t="n">
        <v>138193.56</v>
      </c>
      <c r="E81" s="23" t="n">
        <v>76249.86</v>
      </c>
      <c r="F81" s="23" t="n">
        <v>78259.13</v>
      </c>
      <c r="G81" s="23" t="n">
        <v>55233.19</v>
      </c>
      <c r="H81" s="23" t="s">
        <v>27</v>
      </c>
      <c r="I81" s="23" t="s">
        <v>27</v>
      </c>
    </row>
    <row r="82" s="15" customFormat="true" ht="22.5" hidden="false" customHeight="true" outlineLevel="0" collapsed="false">
      <c r="A82" s="25" t="s">
        <v>23</v>
      </c>
      <c r="B82" s="26" t="n">
        <v>224065.81</v>
      </c>
      <c r="C82" s="26" t="n">
        <v>21788.79</v>
      </c>
      <c r="D82" s="26" t="n">
        <v>79676.76</v>
      </c>
      <c r="E82" s="26" t="n">
        <v>49030.2</v>
      </c>
      <c r="F82" s="26" t="n">
        <v>46400.96</v>
      </c>
      <c r="G82" s="26" t="n">
        <v>27169.09</v>
      </c>
      <c r="H82" s="26" t="s">
        <v>27</v>
      </c>
      <c r="I82" s="26" t="s">
        <v>27</v>
      </c>
    </row>
    <row r="83" s="15" customFormat="true" ht="22.5" hidden="false" customHeight="true" outlineLevel="0" collapsed="false">
      <c r="A83" s="25" t="s">
        <v>24</v>
      </c>
      <c r="B83" s="26" t="n">
        <v>156402.74</v>
      </c>
      <c r="C83" s="26" t="n">
        <v>10744.03</v>
      </c>
      <c r="D83" s="26" t="n">
        <v>58516.8</v>
      </c>
      <c r="E83" s="26" t="n">
        <v>27219.65</v>
      </c>
      <c r="F83" s="26" t="n">
        <v>31858.17</v>
      </c>
      <c r="G83" s="26" t="n">
        <v>28064.1</v>
      </c>
      <c r="H83" s="26" t="s">
        <v>27</v>
      </c>
      <c r="I83" s="26" t="s">
        <v>27</v>
      </c>
    </row>
    <row r="84" s="22" customFormat="true" ht="26.25" hidden="false" customHeight="true" outlineLevel="0" collapsed="false">
      <c r="A84" s="22" t="s">
        <v>48</v>
      </c>
      <c r="B84" s="23" t="n">
        <v>278425.88</v>
      </c>
      <c r="C84" s="23" t="n">
        <v>41777.07</v>
      </c>
      <c r="D84" s="23" t="n">
        <v>82402.29</v>
      </c>
      <c r="E84" s="23" t="n">
        <v>54044.96</v>
      </c>
      <c r="F84" s="23" t="n">
        <v>62025.19</v>
      </c>
      <c r="G84" s="23" t="n">
        <v>38176.37</v>
      </c>
      <c r="H84" s="23" t="s">
        <v>27</v>
      </c>
      <c r="I84" s="23" t="s">
        <v>27</v>
      </c>
    </row>
    <row r="85" customFormat="false" ht="22.5" hidden="false" customHeight="true" outlineLevel="0" collapsed="false">
      <c r="A85" s="25" t="s">
        <v>23</v>
      </c>
      <c r="B85" s="26" t="n">
        <v>149931.67</v>
      </c>
      <c r="C85" s="26" t="n">
        <v>21205.28</v>
      </c>
      <c r="D85" s="26" t="n">
        <v>46026.73</v>
      </c>
      <c r="E85" s="26" t="n">
        <v>33790.79</v>
      </c>
      <c r="F85" s="26" t="n">
        <v>33287.37</v>
      </c>
      <c r="G85" s="26" t="n">
        <v>15621.5</v>
      </c>
      <c r="H85" s="26" t="s">
        <v>27</v>
      </c>
      <c r="I85" s="26" t="s">
        <v>27</v>
      </c>
    </row>
    <row r="86" customFormat="false" ht="22.5" hidden="false" customHeight="true" outlineLevel="0" collapsed="false">
      <c r="A86" s="25" t="s">
        <v>24</v>
      </c>
      <c r="B86" s="26" t="n">
        <v>128494.21</v>
      </c>
      <c r="C86" s="26" t="n">
        <v>20571.79</v>
      </c>
      <c r="D86" s="26" t="n">
        <v>36375.56</v>
      </c>
      <c r="E86" s="26" t="n">
        <v>20254.17</v>
      </c>
      <c r="F86" s="26" t="n">
        <v>28737.83</v>
      </c>
      <c r="G86" s="26" t="n">
        <v>22554.87</v>
      </c>
      <c r="H86" s="26" t="s">
        <v>27</v>
      </c>
      <c r="I86" s="26" t="s">
        <v>27</v>
      </c>
    </row>
    <row r="87" s="22" customFormat="true" ht="25.5" hidden="false" customHeight="true" outlineLevel="0" collapsed="false">
      <c r="A87" s="22" t="s">
        <v>49</v>
      </c>
      <c r="B87" s="23" t="n">
        <v>246112.86</v>
      </c>
      <c r="C87" s="23" t="n">
        <v>29137.16</v>
      </c>
      <c r="D87" s="23" t="n">
        <v>72397.63</v>
      </c>
      <c r="E87" s="23" t="n">
        <v>54297.32</v>
      </c>
      <c r="F87" s="23" t="n">
        <v>54949.94</v>
      </c>
      <c r="G87" s="23" t="n">
        <v>35330.81</v>
      </c>
      <c r="H87" s="23" t="s">
        <v>27</v>
      </c>
      <c r="I87" s="23" t="s">
        <v>27</v>
      </c>
    </row>
    <row r="88" customFormat="false" ht="22.5" hidden="false" customHeight="true" outlineLevel="0" collapsed="false">
      <c r="A88" s="25" t="s">
        <v>23</v>
      </c>
      <c r="B88" s="26" t="n">
        <v>127693.51</v>
      </c>
      <c r="C88" s="26" t="n">
        <v>14762.75</v>
      </c>
      <c r="D88" s="26" t="n">
        <v>38001.87</v>
      </c>
      <c r="E88" s="26" t="n">
        <v>30144.07</v>
      </c>
      <c r="F88" s="26" t="n">
        <v>30684.96</v>
      </c>
      <c r="G88" s="26" t="n">
        <v>14099.86</v>
      </c>
      <c r="H88" s="26" t="s">
        <v>27</v>
      </c>
      <c r="I88" s="26" t="s">
        <v>27</v>
      </c>
    </row>
    <row r="89" customFormat="false" ht="22.5" hidden="false" customHeight="true" outlineLevel="0" collapsed="false">
      <c r="A89" s="25" t="s">
        <v>24</v>
      </c>
      <c r="B89" s="26" t="n">
        <v>118419.34</v>
      </c>
      <c r="C89" s="26" t="n">
        <v>14374.41</v>
      </c>
      <c r="D89" s="26" t="n">
        <v>34395.76</v>
      </c>
      <c r="E89" s="26" t="n">
        <v>24153.25</v>
      </c>
      <c r="F89" s="26" t="n">
        <v>24264.98</v>
      </c>
      <c r="G89" s="26" t="n">
        <v>21230.95</v>
      </c>
      <c r="H89" s="26" t="s">
        <v>27</v>
      </c>
      <c r="I89" s="26" t="s">
        <v>27</v>
      </c>
    </row>
    <row r="90" customFormat="false" ht="8.25" hidden="false" customHeight="true" outlineLevel="0" collapsed="false">
      <c r="A90" s="39"/>
      <c r="B90" s="39"/>
      <c r="C90" s="39"/>
      <c r="D90" s="39"/>
      <c r="E90" s="39"/>
      <c r="F90" s="39"/>
      <c r="G90" s="39"/>
      <c r="H90" s="39"/>
      <c r="I90" s="39"/>
    </row>
    <row r="91" customFormat="false" ht="18.75" hidden="false" customHeight="false" outlineLevel="0" collapsed="false">
      <c r="A91" s="31" t="s">
        <v>40</v>
      </c>
    </row>
  </sheetData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6" fitToWidth="1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>&amp;C&amp;"FreesiaUPC,Bold"&amp;16&amp;P</oddHeader>
    <oddFooter/>
  </headerFooter>
  <rowBreaks count="3" manualBreakCount="3">
    <brk id="25" man="true" max="16383" min="0"/>
    <brk id="50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7T09:38:18Z</dcterms:created>
  <dc:creator>lfs</dc:creator>
  <dc:description/>
  <dc:language>en-US</dc:language>
  <cp:lastModifiedBy>NSO2020</cp:lastModifiedBy>
  <cp:lastPrinted>2025-10-17T06:33:55Z</cp:lastPrinted>
  <dcterms:modified xsi:type="dcterms:W3CDTF">2025-10-17T06:34:44Z</dcterms:modified>
  <cp:revision>0</cp:revision>
  <dc:subject/>
  <dc:title/>
</cp:coreProperties>
</file>